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dori aria 2007-11" sheetId="1" state="visible" r:id="rId2"/>
    <sheet name="Qualità aria 2004-11" sheetId="2" state="visible" r:id="rId3"/>
    <sheet name="Emissioni diffuse" sheetId="3" state="visible" r:id="rId4"/>
  </sheets>
  <definedNames>
    <definedName function="false" hidden="false" localSheetId="0" name="_xlnm.Print_Area" vbProcedure="false">'odori aria 2007-11'!$A$1:$AB$2</definedName>
    <definedName function="false" hidden="false" localSheetId="1" name="_xlnm.Print_Area" vbProcedure="false">'Qualità aria 2004-11'!$A$1:$G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103">
  <si>
    <t xml:space="preserve">ODORI ARIA CONTROLLI 2007</t>
  </si>
  <si>
    <t xml:space="preserve">Ac. Acetico</t>
  </si>
  <si>
    <t xml:space="preserve">Ac. Organici</t>
  </si>
  <si>
    <t xml:space="preserve">ammine alifatiche</t>
  </si>
  <si>
    <t xml:space="preserve">mercaptani</t>
  </si>
  <si>
    <t xml:space="preserve">Ac. Inorganici</t>
  </si>
  <si>
    <t xml:space="preserve">Alcoli</t>
  </si>
  <si>
    <t xml:space="preserve">Polveri tot.</t>
  </si>
  <si>
    <t xml:space="preserve">Aldeide</t>
  </si>
  <si>
    <t xml:space="preserve">Idrogeno</t>
  </si>
  <si>
    <t xml:space="preserve">DATA</t>
  </si>
  <si>
    <t xml:space="preserve">postazione 1 Sud</t>
  </si>
  <si>
    <t xml:space="preserve">postazione 2 Nord</t>
  </si>
  <si>
    <t xml:space="preserve">unità di misura</t>
  </si>
  <si>
    <t xml:space="preserve">mg/mc</t>
  </si>
  <si>
    <t xml:space="preserve">%</t>
  </si>
  <si>
    <t xml:space="preserve">n.r.</t>
  </si>
  <si>
    <t xml:space="preserve">n. controlli</t>
  </si>
  <si>
    <t xml:space="preserve">media</t>
  </si>
  <si>
    <t xml:space="preserve">dev. standard</t>
  </si>
  <si>
    <t xml:space="preserve">minimo</t>
  </si>
  <si>
    <t xml:space="preserve">massimo</t>
  </si>
  <si>
    <t xml:space="preserve">parametri ricercati</t>
  </si>
  <si>
    <t xml:space="preserve">Acidi Organici</t>
  </si>
  <si>
    <t xml:space="preserve">Ammine alifatiche</t>
  </si>
  <si>
    <t xml:space="preserve">Mercaptani</t>
  </si>
  <si>
    <t xml:space="preserve">Aldeidi</t>
  </si>
  <si>
    <t xml:space="preserve">propionico </t>
  </si>
  <si>
    <t xml:space="preserve">etil mercaptano</t>
  </si>
  <si>
    <t xml:space="preserve">cloridrico</t>
  </si>
  <si>
    <t xml:space="preserve">metanolo</t>
  </si>
  <si>
    <t xml:space="preserve">aldeide propionitica</t>
  </si>
  <si>
    <t xml:space="preserve">isobutirrico</t>
  </si>
  <si>
    <t xml:space="preserve">metil mercaptano</t>
  </si>
  <si>
    <t xml:space="preserve">fluoridrico</t>
  </si>
  <si>
    <t xml:space="preserve">etanolo </t>
  </si>
  <si>
    <t xml:space="preserve">aldeide butirrica</t>
  </si>
  <si>
    <t xml:space="preserve">butirrico</t>
  </si>
  <si>
    <t xml:space="preserve">n-butil mercaptano</t>
  </si>
  <si>
    <t xml:space="preserve">solfidrico</t>
  </si>
  <si>
    <t xml:space="preserve">isopropanolo</t>
  </si>
  <si>
    <t xml:space="preserve">aldeide crotonica</t>
  </si>
  <si>
    <t xml:space="preserve">valerianico</t>
  </si>
  <si>
    <t xml:space="preserve">n-propil mercaptano</t>
  </si>
  <si>
    <t xml:space="preserve">cianidrico</t>
  </si>
  <si>
    <t xml:space="preserve">isobutanolo</t>
  </si>
  <si>
    <t xml:space="preserve">n-caproico</t>
  </si>
  <si>
    <t xml:space="preserve">2-metossi etanolo</t>
  </si>
  <si>
    <t xml:space="preserve">n-eptanoico</t>
  </si>
  <si>
    <t xml:space="preserve">n-caprilico</t>
  </si>
  <si>
    <t xml:space="preserve">ODORI ARIA CONTROLLI 2008</t>
  </si>
  <si>
    <t xml:space="preserve">ODORI ARIA CONTROLLI 2009</t>
  </si>
  <si>
    <t xml:space="preserve">ODORI ARIA CONTROLLI 2010</t>
  </si>
  <si>
    <t xml:space="preserve">ODORI ARIA CONTROLLI 2011</t>
  </si>
  <si>
    <t xml:space="preserve">Aria Atmosferica</t>
  </si>
  <si>
    <t xml:space="preserve">Metano</t>
  </si>
  <si>
    <t xml:space="preserve">Ossigeno</t>
  </si>
  <si>
    <t xml:space="preserve">CO2</t>
  </si>
  <si>
    <t xml:space="preserve">POSTAZIONE 1 SUD</t>
  </si>
  <si>
    <t xml:space="preserve">POSTAZIONE 2 NORD</t>
  </si>
  <si>
    <t xml:space="preserve">FATTORE DI CONVERSIONE CO2 DA mg/Nm3 a % vol = mg/Nm3*0,000051 </t>
  </si>
  <si>
    <t xml:space="preserve">Aria Atmosferica Discarica</t>
  </si>
  <si>
    <t xml:space="preserve">POSTAZIONE A</t>
  </si>
  <si>
    <t xml:space="preserve">Direzione vento</t>
  </si>
  <si>
    <t xml:space="preserve">Acido solfidrico</t>
  </si>
  <si>
    <t xml:space="preserve">Ammoniaca</t>
  </si>
  <si>
    <t xml:space="preserve"> COV - Acidi organici</t>
  </si>
  <si>
    <t xml:space="preserve">Acido propionico</t>
  </si>
  <si>
    <t xml:space="preserve">Acido isobutirrico</t>
  </si>
  <si>
    <t xml:space="preserve">Acido butirrico</t>
  </si>
  <si>
    <t xml:space="preserve">Acido valerianico</t>
  </si>
  <si>
    <t xml:space="preserve">Acido n-caproico</t>
  </si>
  <si>
    <t xml:space="preserve">Acido n-eptanoico</t>
  </si>
  <si>
    <t xml:space="preserve">Acido n-caprilico</t>
  </si>
  <si>
    <t xml:space="preserve">SUD-NORD</t>
  </si>
  <si>
    <t xml:space="preserve">SSE-NNO</t>
  </si>
  <si>
    <t xml:space="preserve">SSO-NNE</t>
  </si>
  <si>
    <t xml:space="preserve">OSO-ENE</t>
  </si>
  <si>
    <t xml:space="preserve">SE-NO</t>
  </si>
  <si>
    <t xml:space="preserve">NO-SE</t>
  </si>
  <si>
    <t xml:space="preserve">NE-SO</t>
  </si>
  <si>
    <t xml:space="preserve">ONO-ESE</t>
  </si>
  <si>
    <t xml:space="preserve">NORD-SUD</t>
  </si>
  <si>
    <t xml:space="preserve">SO-NE</t>
  </si>
  <si>
    <t xml:space="preserve">E-O</t>
  </si>
  <si>
    <t xml:space="preserve">ESE-ONO</t>
  </si>
  <si>
    <t xml:space="preserve">AIA PG n. 3260 del 21/01/2013</t>
  </si>
  <si>
    <t xml:space="preserve">N-S</t>
  </si>
  <si>
    <t xml:space="preserve">O-E</t>
  </si>
  <si>
    <t xml:space="preserve">S-N</t>
  </si>
  <si>
    <t xml:space="preserve">ENE-OSO</t>
  </si>
  <si>
    <t xml:space="preserve">OSO-ESE</t>
  </si>
  <si>
    <t xml:space="preserve">NNO-SSE</t>
  </si>
  <si>
    <t xml:space="preserve">N-W</t>
  </si>
  <si>
    <t xml:space="preserve">SE-NW</t>
  </si>
  <si>
    <t xml:space="preserve">NE-SW</t>
  </si>
  <si>
    <t xml:space="preserve">S-E</t>
  </si>
  <si>
    <t xml:space="preserve">N-E</t>
  </si>
  <si>
    <t xml:space="preserve">O-N/O</t>
  </si>
  <si>
    <t xml:space="preserve">O</t>
  </si>
  <si>
    <t xml:space="preserve">POSTAZIONE B</t>
  </si>
  <si>
    <t xml:space="preserve">\</t>
  </si>
  <si>
    <t xml:space="preserve">SSE-N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0.00"/>
    <numFmt numFmtId="167" formatCode="0.0"/>
    <numFmt numFmtId="168" formatCode="0"/>
    <numFmt numFmtId="169" formatCode="[$-409]mmm\-yy"/>
    <numFmt numFmtId="170" formatCode="mmmm\-yy"/>
    <numFmt numFmtId="171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b val="true"/>
      <sz val="14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9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92"/>
  <sheetViews>
    <sheetView showFormulas="false" showGridLines="true" showRowColHeaders="true" showZeros="true" rightToLeft="false" tabSelected="false" showOutlineSymbols="true" defaultGridColor="true" view="normal" topLeftCell="A136" colorId="64" zoomScale="50" zoomScaleNormal="50" zoomScalePageLayoutView="100" workbookViewId="0">
      <selection pane="topLeft" activeCell="O165" activeCellId="0" sqref="O165"/>
    </sheetView>
  </sheetViews>
  <sheetFormatPr defaultColWidth="30.7070312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5.7"/>
    <col collapsed="false" customWidth="true" hidden="false" outlineLevel="0" max="3" min="3" style="3" width="18.99"/>
    <col collapsed="false" customWidth="true" hidden="false" outlineLevel="0" max="6" min="4" style="2" width="18.99"/>
    <col collapsed="false" customWidth="true" hidden="false" outlineLevel="0" max="8" min="7" style="2" width="20.85"/>
    <col collapsed="false" customWidth="true" hidden="false" outlineLevel="0" max="9" min="9" style="2" width="22.42"/>
    <col collapsed="false" customWidth="true" hidden="false" outlineLevel="0" max="10" min="10" style="2" width="18.99"/>
    <col collapsed="false" customWidth="true" hidden="false" outlineLevel="0" max="11" min="11" style="2" width="15.7"/>
    <col collapsed="false" customWidth="true" hidden="false" outlineLevel="0" max="12" min="12" style="2" width="19.85"/>
    <col collapsed="false" customWidth="true" hidden="false" outlineLevel="0" max="13" min="13" style="2" width="15.7"/>
    <col collapsed="false" customWidth="true" hidden="false" outlineLevel="0" max="16" min="14" style="2" width="22.42"/>
    <col collapsed="false" customWidth="true" hidden="false" outlineLevel="0" max="20" min="17" style="2" width="15.7"/>
    <col collapsed="false" customWidth="true" hidden="false" outlineLevel="0" max="21" min="21" style="2" width="20.13"/>
    <col collapsed="false" customWidth="true" hidden="false" outlineLevel="0" max="22" min="22" style="2" width="22.14"/>
    <col collapsed="false" customWidth="true" hidden="false" outlineLevel="0" max="23" min="23" style="2" width="23.85"/>
    <col collapsed="false" customWidth="true" hidden="false" outlineLevel="0" max="24" min="24" style="2" width="15.7"/>
    <col collapsed="false" customWidth="true" hidden="false" outlineLevel="0" max="25" min="25" style="1" width="13.85"/>
    <col collapsed="false" customWidth="true" hidden="false" outlineLevel="0" max="26" min="26" style="1" width="18.99"/>
    <col collapsed="false" customWidth="true" hidden="false" outlineLevel="0" max="28" min="27" style="1" width="15.7"/>
    <col collapsed="false" customWidth="true" hidden="false" outlineLevel="0" max="29" min="29" style="1" width="18.99"/>
    <col collapsed="false" customWidth="true" hidden="false" outlineLevel="0" max="30" min="30" style="1" width="11.56"/>
    <col collapsed="false" customWidth="true" hidden="false" outlineLevel="0" max="31" min="31" style="1" width="19.85"/>
    <col collapsed="false" customWidth="true" hidden="false" outlineLevel="0" max="32" min="32" style="1" width="11.85"/>
    <col collapsed="false" customWidth="true" hidden="false" outlineLevel="0" max="33" min="33" style="1" width="11.56"/>
    <col collapsed="false" customWidth="true" hidden="false" outlineLevel="0" max="34" min="34" style="1" width="22.42"/>
    <col collapsed="false" customWidth="true" hidden="false" outlineLevel="0" max="35" min="35" style="1" width="13.56"/>
    <col collapsed="false" customWidth="true" hidden="false" outlineLevel="0" max="36" min="36" style="1" width="14.14"/>
    <col collapsed="false" customWidth="true" hidden="false" outlineLevel="0" max="37" min="37" style="1" width="12.99"/>
    <col collapsed="false" customWidth="true" hidden="false" outlineLevel="0" max="38" min="38" style="1" width="14.99"/>
    <col collapsed="false" customWidth="true" hidden="false" outlineLevel="0" max="39" min="39" style="1" width="20.13"/>
    <col collapsed="false" customWidth="true" hidden="false" outlineLevel="0" max="40" min="40" style="1" width="22.14"/>
    <col collapsed="false" customWidth="true" hidden="false" outlineLevel="0" max="41" min="41" style="1" width="23.85"/>
    <col collapsed="false" customWidth="true" hidden="false" outlineLevel="0" max="42" min="42" style="2" width="15.7"/>
    <col collapsed="false" customWidth="false" hidden="false" outlineLevel="0" max="257" min="43" style="1" width="30.7"/>
  </cols>
  <sheetData>
    <row r="1" customFormat="false" ht="50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Y1" s="2"/>
      <c r="Z1" s="3"/>
      <c r="AA1" s="7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30" hidden="false" customHeight="false" outlineLevel="0" collapsed="false">
      <c r="A2" s="4"/>
      <c r="B2" s="8" t="s">
        <v>1</v>
      </c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8" t="s">
        <v>1</v>
      </c>
      <c r="L2" s="9" t="s">
        <v>2</v>
      </c>
      <c r="M2" s="10" t="s">
        <v>3</v>
      </c>
      <c r="N2" s="10" t="s">
        <v>4</v>
      </c>
      <c r="O2" s="10" t="s">
        <v>5</v>
      </c>
      <c r="P2" s="10" t="s">
        <v>6</v>
      </c>
      <c r="Q2" s="10" t="s">
        <v>7</v>
      </c>
      <c r="R2" s="10" t="s">
        <v>8</v>
      </c>
      <c r="S2" s="10" t="s">
        <v>9</v>
      </c>
      <c r="T2" s="6"/>
      <c r="Y2" s="2"/>
      <c r="Z2" s="3"/>
      <c r="AA2" s="7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5.5" hidden="false" customHeight="true" outlineLevel="0" collapsed="false">
      <c r="A3" s="11" t="s">
        <v>10</v>
      </c>
      <c r="B3" s="12" t="s">
        <v>11</v>
      </c>
      <c r="C3" s="12"/>
      <c r="D3" s="12"/>
      <c r="E3" s="12"/>
      <c r="F3" s="12"/>
      <c r="G3" s="12"/>
      <c r="H3" s="12"/>
      <c r="I3" s="12"/>
      <c r="J3" s="12"/>
      <c r="K3" s="12" t="s">
        <v>12</v>
      </c>
      <c r="L3" s="12"/>
      <c r="M3" s="12"/>
      <c r="N3" s="12"/>
      <c r="O3" s="11"/>
      <c r="P3" s="11"/>
      <c r="Q3" s="11"/>
      <c r="R3" s="11"/>
      <c r="S3" s="11"/>
      <c r="T3" s="6"/>
    </row>
    <row r="4" customFormat="false" ht="20.25" hidden="false" customHeight="false" outlineLevel="0" collapsed="false">
      <c r="A4" s="13" t="s">
        <v>13</v>
      </c>
      <c r="B4" s="14" t="s">
        <v>14</v>
      </c>
      <c r="C4" s="14" t="s">
        <v>14</v>
      </c>
      <c r="D4" s="14" t="s">
        <v>14</v>
      </c>
      <c r="E4" s="14" t="s">
        <v>14</v>
      </c>
      <c r="F4" s="14" t="s">
        <v>14</v>
      </c>
      <c r="G4" s="14" t="s">
        <v>14</v>
      </c>
      <c r="H4" s="14" t="s">
        <v>15</v>
      </c>
      <c r="I4" s="14" t="s">
        <v>14</v>
      </c>
      <c r="J4" s="14" t="s">
        <v>14</v>
      </c>
      <c r="K4" s="14" t="s">
        <v>14</v>
      </c>
      <c r="L4" s="14" t="s">
        <v>14</v>
      </c>
      <c r="M4" s="14" t="s">
        <v>14</v>
      </c>
      <c r="N4" s="14" t="s">
        <v>14</v>
      </c>
      <c r="O4" s="14" t="s">
        <v>14</v>
      </c>
      <c r="P4" s="14" t="s">
        <v>14</v>
      </c>
      <c r="Q4" s="14" t="s">
        <v>15</v>
      </c>
      <c r="R4" s="14" t="s">
        <v>14</v>
      </c>
      <c r="S4" s="14" t="s">
        <v>14</v>
      </c>
      <c r="T4" s="1"/>
    </row>
    <row r="5" customFormat="false" ht="20.25" hidden="false" customHeight="false" outlineLevel="0" collapsed="false">
      <c r="A5" s="15" t="n">
        <v>39083</v>
      </c>
      <c r="B5" s="16" t="s">
        <v>16</v>
      </c>
      <c r="C5" s="16" t="s">
        <v>16</v>
      </c>
      <c r="D5" s="16" t="s">
        <v>16</v>
      </c>
      <c r="E5" s="16" t="s">
        <v>16</v>
      </c>
      <c r="F5" s="16" t="s">
        <v>16</v>
      </c>
      <c r="G5" s="16" t="s">
        <v>16</v>
      </c>
      <c r="H5" s="16" t="s">
        <v>16</v>
      </c>
      <c r="I5" s="16" t="s">
        <v>16</v>
      </c>
      <c r="J5" s="16" t="s">
        <v>16</v>
      </c>
      <c r="K5" s="16" t="s">
        <v>16</v>
      </c>
      <c r="L5" s="16" t="s">
        <v>16</v>
      </c>
      <c r="M5" s="16" t="s">
        <v>16</v>
      </c>
      <c r="N5" s="16" t="s">
        <v>16</v>
      </c>
      <c r="O5" s="16" t="s">
        <v>16</v>
      </c>
      <c r="P5" s="16" t="s">
        <v>16</v>
      </c>
      <c r="Q5" s="16" t="s">
        <v>16</v>
      </c>
      <c r="R5" s="16" t="s">
        <v>16</v>
      </c>
      <c r="S5" s="16" t="s">
        <v>16</v>
      </c>
      <c r="T5" s="1"/>
    </row>
    <row r="6" customFormat="false" ht="20.25" hidden="false" customHeight="false" outlineLevel="0" collapsed="false">
      <c r="A6" s="15" t="n">
        <v>3911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"/>
    </row>
    <row r="7" customFormat="false" ht="20.25" hidden="false" customHeight="false" outlineLevel="0" collapsed="false">
      <c r="A7" s="17" t="n">
        <v>3914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"/>
    </row>
    <row r="8" customFormat="false" ht="20.25" hidden="false" customHeight="false" outlineLevel="0" collapsed="false">
      <c r="A8" s="17" t="n">
        <v>39173</v>
      </c>
      <c r="B8" s="16" t="s">
        <v>16</v>
      </c>
      <c r="C8" s="16" t="s">
        <v>16</v>
      </c>
      <c r="D8" s="16" t="s">
        <v>16</v>
      </c>
      <c r="E8" s="16" t="s">
        <v>16</v>
      </c>
      <c r="F8" s="16" t="s">
        <v>16</v>
      </c>
      <c r="G8" s="16" t="s">
        <v>16</v>
      </c>
      <c r="H8" s="16" t="s">
        <v>16</v>
      </c>
      <c r="I8" s="16" t="s">
        <v>16</v>
      </c>
      <c r="J8" s="16" t="s">
        <v>16</v>
      </c>
      <c r="K8" s="16" t="s">
        <v>16</v>
      </c>
      <c r="L8" s="16" t="s">
        <v>16</v>
      </c>
      <c r="M8" s="16" t="s">
        <v>16</v>
      </c>
      <c r="N8" s="16" t="s">
        <v>16</v>
      </c>
      <c r="O8" s="16" t="s">
        <v>16</v>
      </c>
      <c r="P8" s="16" t="s">
        <v>16</v>
      </c>
      <c r="Q8" s="16" t="s">
        <v>16</v>
      </c>
      <c r="R8" s="16" t="s">
        <v>16</v>
      </c>
      <c r="S8" s="16" t="s">
        <v>16</v>
      </c>
      <c r="T8" s="1"/>
    </row>
    <row r="9" s="6" customFormat="true" ht="20.25" hidden="false" customHeight="false" outlineLevel="0" collapsed="false">
      <c r="A9" s="17" t="n">
        <v>39203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"/>
    </row>
    <row r="10" s="6" customFormat="true" ht="20.25" hidden="false" customHeight="false" outlineLevel="0" collapsed="false">
      <c r="A10" s="17" t="n">
        <v>3923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"/>
    </row>
    <row r="11" s="6" customFormat="true" ht="20.25" hidden="false" customHeight="false" outlineLevel="0" collapsed="false">
      <c r="A11" s="17" t="n">
        <v>39264</v>
      </c>
      <c r="B11" s="16" t="s">
        <v>16</v>
      </c>
      <c r="C11" s="16" t="s">
        <v>16</v>
      </c>
      <c r="D11" s="16" t="s">
        <v>16</v>
      </c>
      <c r="E11" s="16" t="s">
        <v>16</v>
      </c>
      <c r="F11" s="16" t="s">
        <v>16</v>
      </c>
      <c r="G11" s="16" t="s">
        <v>16</v>
      </c>
      <c r="H11" s="16" t="n">
        <v>0.85</v>
      </c>
      <c r="I11" s="16" t="n">
        <v>0.2</v>
      </c>
      <c r="J11" s="16" t="s">
        <v>16</v>
      </c>
      <c r="K11" s="16" t="s">
        <v>16</v>
      </c>
      <c r="L11" s="16" t="s">
        <v>16</v>
      </c>
      <c r="M11" s="16" t="s">
        <v>16</v>
      </c>
      <c r="N11" s="16" t="s">
        <v>16</v>
      </c>
      <c r="O11" s="16" t="s">
        <v>16</v>
      </c>
      <c r="P11" s="16" t="s">
        <v>16</v>
      </c>
      <c r="Q11" s="16" t="n">
        <v>0.38</v>
      </c>
      <c r="R11" s="16" t="n">
        <v>0.1</v>
      </c>
      <c r="S11" s="16" t="s">
        <v>16</v>
      </c>
      <c r="T11" s="1"/>
    </row>
    <row r="12" customFormat="false" ht="20.25" hidden="false" customHeight="false" outlineLevel="0" collapsed="false">
      <c r="A12" s="17" t="n">
        <v>39295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"/>
      <c r="U12" s="1"/>
      <c r="V12" s="1"/>
      <c r="W12" s="1"/>
      <c r="X12" s="1"/>
      <c r="AP12" s="1"/>
    </row>
    <row r="13" customFormat="false" ht="20.25" hidden="false" customHeight="false" outlineLevel="0" collapsed="false">
      <c r="A13" s="17" t="n">
        <v>39326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"/>
      <c r="U13" s="1"/>
      <c r="V13" s="1"/>
      <c r="W13" s="1"/>
      <c r="X13" s="1"/>
      <c r="AP13" s="1"/>
    </row>
    <row r="14" customFormat="false" ht="20.25" hidden="false" customHeight="false" outlineLevel="0" collapsed="false">
      <c r="A14" s="17" t="n">
        <v>39356</v>
      </c>
      <c r="B14" s="16" t="s">
        <v>16</v>
      </c>
      <c r="C14" s="16" t="s">
        <v>16</v>
      </c>
      <c r="D14" s="16" t="s">
        <v>16</v>
      </c>
      <c r="E14" s="16" t="s">
        <v>16</v>
      </c>
      <c r="F14" s="16" t="s">
        <v>16</v>
      </c>
      <c r="G14" s="16" t="s">
        <v>16</v>
      </c>
      <c r="H14" s="16" t="n">
        <v>0.63</v>
      </c>
      <c r="I14" s="16" t="s">
        <v>16</v>
      </c>
      <c r="J14" s="16" t="s">
        <v>16</v>
      </c>
      <c r="K14" s="16" t="s">
        <v>16</v>
      </c>
      <c r="L14" s="16" t="s">
        <v>16</v>
      </c>
      <c r="M14" s="16" t="s">
        <v>16</v>
      </c>
      <c r="N14" s="16" t="s">
        <v>16</v>
      </c>
      <c r="O14" s="16" t="s">
        <v>16</v>
      </c>
      <c r="P14" s="16" t="s">
        <v>16</v>
      </c>
      <c r="Q14" s="16" t="n">
        <v>0.54</v>
      </c>
      <c r="R14" s="16" t="s">
        <v>16</v>
      </c>
      <c r="S14" s="16" t="s">
        <v>16</v>
      </c>
      <c r="T14" s="1"/>
      <c r="U14" s="1"/>
      <c r="V14" s="1"/>
      <c r="W14" s="1"/>
      <c r="X14" s="1"/>
      <c r="AP14" s="1"/>
    </row>
    <row r="15" customFormat="false" ht="20.25" hidden="false" customHeight="false" outlineLevel="0" collapsed="false">
      <c r="A15" s="17" t="n">
        <v>3938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"/>
      <c r="U15" s="1"/>
      <c r="V15" s="1"/>
      <c r="W15" s="1"/>
      <c r="X15" s="1"/>
      <c r="AP15" s="1"/>
    </row>
    <row r="16" customFormat="false" ht="20.25" hidden="false" customHeight="false" outlineLevel="0" collapsed="false">
      <c r="A16" s="17" t="n">
        <v>3941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"/>
      <c r="U16" s="1"/>
      <c r="V16" s="1"/>
      <c r="W16" s="1"/>
      <c r="X16" s="1"/>
      <c r="AP16" s="1"/>
    </row>
    <row r="17" customFormat="false" ht="20.25" hidden="false" customHeight="false" outlineLevel="0" collapsed="false">
      <c r="A17" s="17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"/>
      <c r="U17" s="1"/>
      <c r="V17" s="1"/>
      <c r="W17" s="1"/>
      <c r="X17" s="1"/>
      <c r="AP17" s="1"/>
    </row>
    <row r="18" customFormat="false" ht="20.25" hidden="false" customHeight="false" outlineLevel="0" collapsed="false">
      <c r="A18" s="17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"/>
      <c r="U18" s="1"/>
      <c r="V18" s="1"/>
      <c r="W18" s="1"/>
      <c r="X18" s="1"/>
      <c r="AP18" s="1"/>
    </row>
    <row r="19" customFormat="false" ht="20.2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"/>
      <c r="U19" s="1"/>
      <c r="V19" s="1"/>
      <c r="W19" s="1"/>
      <c r="X19" s="1"/>
      <c r="AP19" s="1"/>
    </row>
    <row r="20" customFormat="false" ht="20.25" hidden="false" customHeight="false" outlineLevel="0" collapsed="false">
      <c r="A20" s="20"/>
      <c r="B20" s="21"/>
      <c r="C20" s="19"/>
      <c r="D20" s="19"/>
      <c r="E20" s="19"/>
      <c r="F20" s="19"/>
      <c r="G20" s="19"/>
      <c r="H20" s="19"/>
      <c r="I20" s="19"/>
      <c r="J20" s="19"/>
      <c r="K20" s="21"/>
      <c r="L20" s="19"/>
      <c r="M20" s="19"/>
      <c r="N20" s="19"/>
      <c r="O20" s="19"/>
      <c r="P20" s="19"/>
      <c r="Q20" s="19"/>
      <c r="R20" s="19"/>
      <c r="S20" s="19"/>
      <c r="T20" s="1"/>
      <c r="U20" s="1"/>
      <c r="V20" s="1"/>
      <c r="W20" s="1"/>
      <c r="X20" s="1"/>
      <c r="AP20" s="1"/>
    </row>
    <row r="21" customFormat="false" ht="20.25" hidden="false" customHeight="false" outlineLevel="0" collapsed="false">
      <c r="A21" s="22" t="s">
        <v>17</v>
      </c>
      <c r="B21" s="23" t="n">
        <f aca="false">COUNTA(B5:B20)</f>
        <v>4</v>
      </c>
      <c r="C21" s="23" t="n">
        <f aca="false">COUNTA(C5:C20)</f>
        <v>4</v>
      </c>
      <c r="D21" s="23" t="n">
        <f aca="false">COUNTA(D5:D20)</f>
        <v>4</v>
      </c>
      <c r="E21" s="23" t="n">
        <f aca="false">COUNTA(E5:E20)</f>
        <v>4</v>
      </c>
      <c r="F21" s="23" t="n">
        <f aca="false">COUNTA(F5:F20)</f>
        <v>4</v>
      </c>
      <c r="G21" s="23" t="n">
        <f aca="false">COUNTA(G5:G20)</f>
        <v>4</v>
      </c>
      <c r="H21" s="23" t="n">
        <f aca="false">COUNTA(H5:H20)</f>
        <v>4</v>
      </c>
      <c r="I21" s="23" t="n">
        <f aca="false">COUNTA(I5:I20)</f>
        <v>4</v>
      </c>
      <c r="J21" s="23" t="n">
        <f aca="false">COUNTA(J5:J20)</f>
        <v>4</v>
      </c>
      <c r="K21" s="23" t="n">
        <f aca="false">COUNTA(K5:K20)</f>
        <v>4</v>
      </c>
      <c r="L21" s="23" t="n">
        <f aca="false">COUNTA(L5:L20)</f>
        <v>4</v>
      </c>
      <c r="M21" s="23" t="n">
        <f aca="false">COUNTA(M5:M20)</f>
        <v>4</v>
      </c>
      <c r="N21" s="23" t="n">
        <f aca="false">COUNTA(N5:N20)</f>
        <v>4</v>
      </c>
      <c r="O21" s="23" t="n">
        <f aca="false">COUNTA(O5:O20)</f>
        <v>4</v>
      </c>
      <c r="P21" s="23" t="n">
        <f aca="false">COUNTA(P5:P20)</f>
        <v>4</v>
      </c>
      <c r="Q21" s="23" t="n">
        <f aca="false">COUNTA(Q5:Q20)</f>
        <v>4</v>
      </c>
      <c r="R21" s="23" t="n">
        <f aca="false">COUNTA(R5:R20)</f>
        <v>4</v>
      </c>
      <c r="S21" s="23" t="n">
        <f aca="false">COUNTA(S5:S20)</f>
        <v>4</v>
      </c>
      <c r="T21" s="7"/>
      <c r="U21" s="1"/>
      <c r="V21" s="1"/>
      <c r="W21" s="1"/>
      <c r="X21" s="1"/>
      <c r="AP21" s="1"/>
    </row>
    <row r="22" customFormat="false" ht="20.25" hidden="false" customHeight="false" outlineLevel="0" collapsed="false">
      <c r="A22" s="24" t="s">
        <v>18</v>
      </c>
      <c r="B22" s="25" t="n">
        <f aca="false">AVERAGEA(B5:B20)</f>
        <v>0</v>
      </c>
      <c r="C22" s="25" t="n">
        <f aca="false">AVERAGEA(C5:C20)</f>
        <v>0</v>
      </c>
      <c r="D22" s="25" t="n">
        <f aca="false">AVERAGEA(D5:D20)</f>
        <v>0</v>
      </c>
      <c r="E22" s="25" t="n">
        <f aca="false">AVERAGEA(E5:E20)</f>
        <v>0</v>
      </c>
      <c r="F22" s="25" t="n">
        <f aca="false">AVERAGEA(F5:F20)</f>
        <v>0</v>
      </c>
      <c r="G22" s="25" t="n">
        <f aca="false">AVERAGEA(G5:G20)</f>
        <v>0</v>
      </c>
      <c r="H22" s="25" t="n">
        <f aca="false">AVERAGEA(H5:H20)</f>
        <v>0.37</v>
      </c>
      <c r="I22" s="25" t="n">
        <f aca="false">AVERAGEA(I5:I20)</f>
        <v>0.05</v>
      </c>
      <c r="J22" s="25" t="n">
        <f aca="false">AVERAGEA(J5:J20)</f>
        <v>0</v>
      </c>
      <c r="K22" s="25" t="n">
        <f aca="false">AVERAGEA(K5:K20)</f>
        <v>0</v>
      </c>
      <c r="L22" s="25" t="n">
        <f aca="false">AVERAGEA(L5:L20)</f>
        <v>0</v>
      </c>
      <c r="M22" s="25" t="n">
        <f aca="false">AVERAGEA(M5:M20)</f>
        <v>0</v>
      </c>
      <c r="N22" s="25" t="n">
        <f aca="false">AVERAGEA(N5:N20)</f>
        <v>0</v>
      </c>
      <c r="O22" s="25" t="n">
        <f aca="false">AVERAGEA(O5:O20)</f>
        <v>0</v>
      </c>
      <c r="P22" s="25" t="n">
        <f aca="false">AVERAGEA(P5:P20)</f>
        <v>0</v>
      </c>
      <c r="Q22" s="25" t="n">
        <f aca="false">AVERAGEA(Q5:Q20)</f>
        <v>0.23</v>
      </c>
      <c r="R22" s="25" t="n">
        <f aca="false">AVERAGEA(R5:R20)</f>
        <v>0.025</v>
      </c>
      <c r="S22" s="25" t="n">
        <f aca="false">AVERAGEA(S5:S20)</f>
        <v>0</v>
      </c>
      <c r="T22" s="1"/>
      <c r="U22" s="1"/>
      <c r="V22" s="1"/>
      <c r="W22" s="1"/>
      <c r="X22" s="1"/>
      <c r="AP22" s="1"/>
    </row>
    <row r="23" customFormat="false" ht="20.25" hidden="false" customHeight="false" outlineLevel="0" collapsed="false">
      <c r="A23" s="24" t="s">
        <v>19</v>
      </c>
      <c r="B23" s="25" t="e">
        <f aca="false">STDEV(B5:B20)</f>
        <v>#DIV/0!</v>
      </c>
      <c r="C23" s="25" t="e">
        <f aca="false">STDEV(C5:C20)</f>
        <v>#DIV/0!</v>
      </c>
      <c r="D23" s="25" t="e">
        <f aca="false">STDEV(D5:D20)</f>
        <v>#DIV/0!</v>
      </c>
      <c r="E23" s="25" t="e">
        <f aca="false">STDEV(E5:E20)</f>
        <v>#DIV/0!</v>
      </c>
      <c r="F23" s="25" t="e">
        <f aca="false">STDEV(F5:F20)</f>
        <v>#DIV/0!</v>
      </c>
      <c r="G23" s="25" t="e">
        <f aca="false">STDEV(G5:G20)</f>
        <v>#DIV/0!</v>
      </c>
      <c r="H23" s="25" t="n">
        <f aca="false">STDEV(H5:H20)</f>
        <v>0.15556349186104</v>
      </c>
      <c r="I23" s="25" t="e">
        <f aca="false">STDEV(I5:I20)</f>
        <v>#DIV/0!</v>
      </c>
      <c r="J23" s="25" t="e">
        <f aca="false">STDEV(J5:J20)</f>
        <v>#DIV/0!</v>
      </c>
      <c r="K23" s="25" t="e">
        <f aca="false">STDEV(K5:K20)</f>
        <v>#DIV/0!</v>
      </c>
      <c r="L23" s="25" t="e">
        <f aca="false">STDEV(L5:L20)</f>
        <v>#DIV/0!</v>
      </c>
      <c r="M23" s="25" t="e">
        <f aca="false">STDEV(M5:M20)</f>
        <v>#DIV/0!</v>
      </c>
      <c r="N23" s="25" t="e">
        <f aca="false">STDEV(N5:N20)</f>
        <v>#DIV/0!</v>
      </c>
      <c r="O23" s="25" t="e">
        <f aca="false">STDEV(O5:O20)</f>
        <v>#DIV/0!</v>
      </c>
      <c r="P23" s="25" t="e">
        <f aca="false">STDEV(P5:P20)</f>
        <v>#DIV/0!</v>
      </c>
      <c r="Q23" s="25" t="n">
        <f aca="false">STDEV(Q5:Q20)</f>
        <v>0.113137084989848</v>
      </c>
      <c r="R23" s="25" t="e">
        <f aca="false">STDEV(R5:R20)</f>
        <v>#DIV/0!</v>
      </c>
      <c r="S23" s="25" t="e">
        <f aca="false">STDEV(S5:S20)</f>
        <v>#DIV/0!</v>
      </c>
      <c r="T23" s="1"/>
      <c r="U23" s="1"/>
      <c r="V23" s="1"/>
      <c r="W23" s="1"/>
      <c r="X23" s="1"/>
      <c r="AP23" s="1"/>
    </row>
    <row r="24" customFormat="false" ht="20.25" hidden="false" customHeight="false" outlineLevel="0" collapsed="false">
      <c r="A24" s="24" t="s">
        <v>20</v>
      </c>
      <c r="B24" s="25" t="n">
        <f aca="false">MINA(B5:B20)</f>
        <v>0</v>
      </c>
      <c r="C24" s="25" t="n">
        <f aca="false">MINA(C5:C20)</f>
        <v>0</v>
      </c>
      <c r="D24" s="25" t="n">
        <f aca="false">MINA(D5:D20)</f>
        <v>0</v>
      </c>
      <c r="E24" s="25" t="n">
        <f aca="false">MINA(E5:E20)</f>
        <v>0</v>
      </c>
      <c r="F24" s="25" t="n">
        <f aca="false">MINA(F5:F20)</f>
        <v>0</v>
      </c>
      <c r="G24" s="25" t="n">
        <f aca="false">MINA(G5:G20)</f>
        <v>0</v>
      </c>
      <c r="H24" s="25" t="n">
        <f aca="false">MINA(H5:H20)</f>
        <v>0</v>
      </c>
      <c r="I24" s="25" t="n">
        <f aca="false">MINA(I5:I20)</f>
        <v>0</v>
      </c>
      <c r="J24" s="25" t="n">
        <f aca="false">MINA(J5:J20)</f>
        <v>0</v>
      </c>
      <c r="K24" s="25" t="n">
        <f aca="false">MINA(K5:K20)</f>
        <v>0</v>
      </c>
      <c r="L24" s="25" t="n">
        <f aca="false">MINA(L5:L20)</f>
        <v>0</v>
      </c>
      <c r="M24" s="25" t="n">
        <f aca="false">MINA(M5:M20)</f>
        <v>0</v>
      </c>
      <c r="N24" s="25" t="n">
        <f aca="false">MINA(N5:N20)</f>
        <v>0</v>
      </c>
      <c r="O24" s="25" t="n">
        <f aca="false">MINA(O5:O20)</f>
        <v>0</v>
      </c>
      <c r="P24" s="25" t="n">
        <f aca="false">MINA(P5:P20)</f>
        <v>0</v>
      </c>
      <c r="Q24" s="25" t="n">
        <f aca="false">MINA(Q5:Q20)</f>
        <v>0</v>
      </c>
      <c r="R24" s="25" t="n">
        <f aca="false">MINA(R5:R20)</f>
        <v>0</v>
      </c>
      <c r="S24" s="25" t="n">
        <f aca="false">MINA(S5:S20)</f>
        <v>0</v>
      </c>
      <c r="T24" s="1"/>
      <c r="U24" s="1"/>
      <c r="V24" s="1"/>
      <c r="W24" s="1"/>
      <c r="X24" s="1"/>
      <c r="AP24" s="1"/>
    </row>
    <row r="25" customFormat="false" ht="20.25" hidden="false" customHeight="false" outlineLevel="0" collapsed="false">
      <c r="A25" s="24" t="s">
        <v>21</v>
      </c>
      <c r="B25" s="25" t="n">
        <f aca="false">MAX(B5:B20)</f>
        <v>0</v>
      </c>
      <c r="C25" s="25" t="n">
        <f aca="false">MAX(C5:C20)</f>
        <v>0</v>
      </c>
      <c r="D25" s="25" t="n">
        <f aca="false">MAX(D5:D20)</f>
        <v>0</v>
      </c>
      <c r="E25" s="25" t="n">
        <f aca="false">MAX(E5:E20)</f>
        <v>0</v>
      </c>
      <c r="F25" s="25" t="n">
        <f aca="false">MAX(F5:F20)</f>
        <v>0</v>
      </c>
      <c r="G25" s="25" t="n">
        <f aca="false">MAX(G5:G20)</f>
        <v>0</v>
      </c>
      <c r="H25" s="25" t="n">
        <f aca="false">MAX(H5:H20)</f>
        <v>0.85</v>
      </c>
      <c r="I25" s="25" t="n">
        <f aca="false">MAX(I5:I20)</f>
        <v>0.2</v>
      </c>
      <c r="J25" s="25" t="n">
        <f aca="false">MAX(J5:J20)</f>
        <v>0</v>
      </c>
      <c r="K25" s="25" t="n">
        <f aca="false">MAX(K5:K20)</f>
        <v>0</v>
      </c>
      <c r="L25" s="25" t="n">
        <f aca="false">MAX(L5:L20)</f>
        <v>0</v>
      </c>
      <c r="M25" s="25" t="n">
        <f aca="false">MAX(M5:M20)</f>
        <v>0</v>
      </c>
      <c r="N25" s="25" t="n">
        <f aca="false">MAX(N5:N20)</f>
        <v>0</v>
      </c>
      <c r="O25" s="25" t="n">
        <f aca="false">MAX(O5:O20)</f>
        <v>0</v>
      </c>
      <c r="P25" s="25" t="n">
        <f aca="false">MAX(P5:P20)</f>
        <v>0</v>
      </c>
      <c r="Q25" s="25" t="n">
        <f aca="false">MAX(Q5:Q20)</f>
        <v>0.54</v>
      </c>
      <c r="R25" s="25" t="n">
        <f aca="false">MAX(R5:R20)</f>
        <v>0.1</v>
      </c>
      <c r="S25" s="25" t="n">
        <f aca="false">MAX(S5:S20)</f>
        <v>0</v>
      </c>
      <c r="T25" s="1"/>
      <c r="U25" s="1"/>
      <c r="V25" s="1"/>
      <c r="W25" s="1"/>
      <c r="X25" s="1"/>
      <c r="AP25" s="1"/>
    </row>
    <row r="26" customFormat="false" ht="15" hidden="false" customHeight="false" outlineLevel="0" collapsed="false">
      <c r="E26" s="3"/>
      <c r="F26" s="3"/>
      <c r="G26" s="3"/>
      <c r="H26" s="3"/>
      <c r="I26" s="3"/>
      <c r="J26" s="3"/>
      <c r="L26" s="3"/>
      <c r="M26" s="3"/>
      <c r="N26" s="3"/>
      <c r="O26" s="3"/>
      <c r="P26" s="3"/>
      <c r="R26" s="3"/>
      <c r="S26" s="1"/>
      <c r="T26" s="1"/>
      <c r="U26" s="1"/>
      <c r="V26" s="1"/>
      <c r="W26" s="1"/>
      <c r="X26" s="1"/>
      <c r="AP26" s="1"/>
    </row>
    <row r="27" customFormat="false" ht="15" hidden="false" customHeight="false" outlineLevel="0" collapsed="false">
      <c r="E27" s="3"/>
      <c r="F27" s="3"/>
      <c r="G27" s="3"/>
      <c r="H27" s="3"/>
      <c r="I27" s="3"/>
      <c r="J27" s="3"/>
      <c r="K27" s="3"/>
      <c r="L27" s="3"/>
      <c r="M27" s="3"/>
      <c r="N27" s="3"/>
      <c r="O27" s="1"/>
      <c r="P27" s="1"/>
      <c r="R27" s="1"/>
      <c r="S27" s="1"/>
      <c r="T27" s="1"/>
      <c r="U27" s="1"/>
      <c r="V27" s="1"/>
      <c r="W27" s="1"/>
      <c r="X27" s="1"/>
      <c r="AP27" s="1"/>
    </row>
    <row r="28" customFormat="false" ht="30" hidden="false" customHeight="false" outlineLevel="0" collapsed="false">
      <c r="A28" s="26" t="s">
        <v>22</v>
      </c>
      <c r="B28" s="27" t="s">
        <v>1</v>
      </c>
      <c r="C28" s="28" t="s">
        <v>23</v>
      </c>
      <c r="D28" s="28" t="s">
        <v>24</v>
      </c>
      <c r="E28" s="28" t="s">
        <v>25</v>
      </c>
      <c r="F28" s="28" t="s">
        <v>5</v>
      </c>
      <c r="G28" s="28" t="s">
        <v>6</v>
      </c>
      <c r="H28" s="28"/>
      <c r="I28" s="28" t="s">
        <v>26</v>
      </c>
      <c r="U28" s="1"/>
      <c r="V28" s="1"/>
      <c r="W28" s="1"/>
      <c r="X28" s="1"/>
      <c r="AP28" s="1"/>
    </row>
    <row r="29" customFormat="false" ht="20.1" hidden="false" customHeight="true" outlineLevel="0" collapsed="false">
      <c r="A29" s="29"/>
      <c r="B29" s="30"/>
      <c r="C29" s="31" t="s">
        <v>27</v>
      </c>
      <c r="D29" s="32"/>
      <c r="E29" s="31" t="s">
        <v>28</v>
      </c>
      <c r="F29" s="31" t="s">
        <v>29</v>
      </c>
      <c r="G29" s="31" t="s">
        <v>30</v>
      </c>
      <c r="H29" s="31"/>
      <c r="I29" s="31" t="s">
        <v>31</v>
      </c>
      <c r="U29" s="1"/>
      <c r="V29" s="1"/>
      <c r="W29" s="1"/>
      <c r="X29" s="1"/>
      <c r="AP29" s="1"/>
    </row>
    <row r="30" customFormat="false" ht="20.1" hidden="false" customHeight="true" outlineLevel="0" collapsed="false">
      <c r="A30" s="29"/>
      <c r="B30" s="30"/>
      <c r="C30" s="31" t="s">
        <v>32</v>
      </c>
      <c r="D30" s="32"/>
      <c r="E30" s="31" t="s">
        <v>33</v>
      </c>
      <c r="F30" s="31" t="s">
        <v>34</v>
      </c>
      <c r="G30" s="31" t="s">
        <v>35</v>
      </c>
      <c r="H30" s="31"/>
      <c r="I30" s="31" t="s">
        <v>36</v>
      </c>
      <c r="U30" s="1"/>
      <c r="V30" s="1"/>
      <c r="W30" s="1"/>
      <c r="X30" s="1"/>
      <c r="AP30" s="1"/>
    </row>
    <row r="31" customFormat="false" ht="20.1" hidden="false" customHeight="true" outlineLevel="0" collapsed="false">
      <c r="A31" s="29"/>
      <c r="B31" s="29"/>
      <c r="C31" s="33" t="s">
        <v>37</v>
      </c>
      <c r="D31" s="29"/>
      <c r="E31" s="33" t="s">
        <v>38</v>
      </c>
      <c r="F31" s="33" t="s">
        <v>39</v>
      </c>
      <c r="G31" s="33" t="s">
        <v>40</v>
      </c>
      <c r="H31" s="33"/>
      <c r="I31" s="31" t="s">
        <v>41</v>
      </c>
      <c r="U31" s="1"/>
      <c r="V31" s="1"/>
      <c r="W31" s="1"/>
      <c r="X31" s="1"/>
      <c r="AP31" s="1"/>
    </row>
    <row r="32" customFormat="false" ht="20.1" hidden="false" customHeight="true" outlineLevel="0" collapsed="false">
      <c r="A32" s="29"/>
      <c r="B32" s="29"/>
      <c r="C32" s="33" t="s">
        <v>42</v>
      </c>
      <c r="D32" s="29"/>
      <c r="E32" s="33" t="s">
        <v>43</v>
      </c>
      <c r="F32" s="33" t="s">
        <v>44</v>
      </c>
      <c r="G32" s="33" t="s">
        <v>45</v>
      </c>
      <c r="H32" s="33"/>
      <c r="I32" s="33"/>
      <c r="U32" s="1"/>
      <c r="V32" s="1"/>
      <c r="W32" s="1"/>
      <c r="X32" s="1"/>
      <c r="AP32" s="1"/>
    </row>
    <row r="33" customFormat="false" ht="15" hidden="false" customHeight="false" outlineLevel="0" collapsed="false">
      <c r="A33" s="29"/>
      <c r="B33" s="29"/>
      <c r="C33" s="33" t="s">
        <v>46</v>
      </c>
      <c r="D33" s="29"/>
      <c r="E33" s="33"/>
      <c r="F33" s="33"/>
      <c r="G33" s="33" t="s">
        <v>47</v>
      </c>
      <c r="H33" s="33"/>
      <c r="I33" s="33"/>
      <c r="U33" s="1"/>
      <c r="V33" s="1"/>
      <c r="W33" s="1"/>
      <c r="X33" s="1"/>
      <c r="AP33" s="1"/>
    </row>
    <row r="34" customFormat="false" ht="15" hidden="false" customHeight="false" outlineLevel="0" collapsed="false">
      <c r="A34" s="29"/>
      <c r="B34" s="29"/>
      <c r="C34" s="33" t="s">
        <v>48</v>
      </c>
      <c r="D34" s="29"/>
      <c r="E34" s="33"/>
      <c r="F34" s="33"/>
      <c r="G34" s="33"/>
      <c r="H34" s="33"/>
      <c r="I34" s="33"/>
      <c r="U34" s="1"/>
      <c r="V34" s="1"/>
      <c r="W34" s="1"/>
      <c r="X34" s="1"/>
      <c r="AP34" s="1"/>
    </row>
    <row r="35" customFormat="false" ht="15" hidden="false" customHeight="false" outlineLevel="0" collapsed="false">
      <c r="A35" s="29"/>
      <c r="B35" s="29"/>
      <c r="C35" s="33" t="s">
        <v>49</v>
      </c>
      <c r="D35" s="29"/>
      <c r="E35" s="33"/>
      <c r="F35" s="33"/>
      <c r="G35" s="33"/>
      <c r="H35" s="33"/>
      <c r="I35" s="33"/>
      <c r="U35" s="1"/>
      <c r="V35" s="1"/>
      <c r="W35" s="1"/>
      <c r="X35" s="1"/>
      <c r="AP35" s="1"/>
    </row>
    <row r="36" customFormat="false" ht="15" hidden="false" customHeight="false" outlineLevel="0" collapsed="false">
      <c r="C36" s="34"/>
    </row>
    <row r="37" customFormat="false" ht="15" hidden="false" customHeight="false" outlineLevel="0" collapsed="false">
      <c r="C37" s="34"/>
    </row>
    <row r="44" customFormat="false" ht="27.75" hidden="false" customHeight="true" outlineLevel="0" collapsed="false">
      <c r="A44" s="4"/>
      <c r="B44" s="5" t="s">
        <v>50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</row>
    <row r="45" customFormat="false" ht="30" hidden="false" customHeight="false" outlineLevel="0" collapsed="false">
      <c r="A45" s="4"/>
      <c r="B45" s="8" t="s">
        <v>1</v>
      </c>
      <c r="C45" s="9" t="s">
        <v>2</v>
      </c>
      <c r="D45" s="10" t="s">
        <v>3</v>
      </c>
      <c r="E45" s="10" t="s">
        <v>4</v>
      </c>
      <c r="F45" s="10" t="s">
        <v>5</v>
      </c>
      <c r="G45" s="10" t="s">
        <v>6</v>
      </c>
      <c r="H45" s="10" t="s">
        <v>7</v>
      </c>
      <c r="I45" s="10" t="s">
        <v>8</v>
      </c>
      <c r="J45" s="10" t="s">
        <v>9</v>
      </c>
      <c r="K45" s="8" t="s">
        <v>1</v>
      </c>
      <c r="L45" s="9" t="s">
        <v>2</v>
      </c>
      <c r="M45" s="10" t="s">
        <v>3</v>
      </c>
      <c r="N45" s="10" t="s">
        <v>4</v>
      </c>
      <c r="O45" s="10" t="s">
        <v>5</v>
      </c>
      <c r="P45" s="10" t="s">
        <v>6</v>
      </c>
      <c r="Q45" s="10" t="s">
        <v>7</v>
      </c>
      <c r="R45" s="10" t="s">
        <v>8</v>
      </c>
      <c r="S45" s="10" t="s">
        <v>9</v>
      </c>
    </row>
    <row r="46" customFormat="false" ht="25.5" hidden="false" customHeight="true" outlineLevel="0" collapsed="false">
      <c r="A46" s="11" t="s">
        <v>10</v>
      </c>
      <c r="B46" s="12" t="s">
        <v>11</v>
      </c>
      <c r="C46" s="12"/>
      <c r="D46" s="12"/>
      <c r="E46" s="12"/>
      <c r="F46" s="12"/>
      <c r="G46" s="12"/>
      <c r="H46" s="12"/>
      <c r="I46" s="12"/>
      <c r="J46" s="12"/>
      <c r="K46" s="12" t="s">
        <v>12</v>
      </c>
      <c r="L46" s="12"/>
      <c r="M46" s="12"/>
      <c r="N46" s="12"/>
      <c r="O46" s="11"/>
      <c r="P46" s="11"/>
      <c r="Q46" s="11"/>
      <c r="R46" s="11"/>
      <c r="S46" s="11"/>
    </row>
    <row r="47" customFormat="false" ht="20.25" hidden="false" customHeight="false" outlineLevel="0" collapsed="false">
      <c r="A47" s="13" t="s">
        <v>13</v>
      </c>
      <c r="B47" s="14" t="s">
        <v>14</v>
      </c>
      <c r="C47" s="14" t="s">
        <v>14</v>
      </c>
      <c r="D47" s="14" t="s">
        <v>14</v>
      </c>
      <c r="E47" s="14" t="s">
        <v>14</v>
      </c>
      <c r="F47" s="14" t="s">
        <v>14</v>
      </c>
      <c r="G47" s="14" t="s">
        <v>14</v>
      </c>
      <c r="H47" s="14" t="s">
        <v>15</v>
      </c>
      <c r="I47" s="14" t="s">
        <v>14</v>
      </c>
      <c r="J47" s="14" t="s">
        <v>14</v>
      </c>
      <c r="K47" s="14" t="s">
        <v>14</v>
      </c>
      <c r="L47" s="14" t="s">
        <v>14</v>
      </c>
      <c r="M47" s="14" t="s">
        <v>14</v>
      </c>
      <c r="N47" s="14" t="s">
        <v>14</v>
      </c>
      <c r="O47" s="14" t="s">
        <v>14</v>
      </c>
      <c r="P47" s="14" t="s">
        <v>14</v>
      </c>
      <c r="Q47" s="14" t="s">
        <v>15</v>
      </c>
      <c r="R47" s="14" t="s">
        <v>14</v>
      </c>
      <c r="S47" s="14" t="s">
        <v>14</v>
      </c>
    </row>
    <row r="48" customFormat="false" ht="20.25" hidden="false" customHeight="false" outlineLevel="0" collapsed="false">
      <c r="A48" s="15" t="n">
        <v>39448</v>
      </c>
      <c r="B48" s="16" t="s">
        <v>16</v>
      </c>
      <c r="C48" s="16" t="s">
        <v>16</v>
      </c>
      <c r="D48" s="16" t="s">
        <v>16</v>
      </c>
      <c r="E48" s="16" t="s">
        <v>16</v>
      </c>
      <c r="F48" s="16" t="s">
        <v>16</v>
      </c>
      <c r="G48" s="16" t="s">
        <v>16</v>
      </c>
      <c r="H48" s="16" t="s">
        <v>16</v>
      </c>
      <c r="I48" s="16" t="s">
        <v>16</v>
      </c>
      <c r="J48" s="16" t="s">
        <v>16</v>
      </c>
      <c r="K48" s="16" t="s">
        <v>16</v>
      </c>
      <c r="L48" s="16" t="s">
        <v>16</v>
      </c>
      <c r="M48" s="16" t="s">
        <v>16</v>
      </c>
      <c r="N48" s="16" t="s">
        <v>16</v>
      </c>
      <c r="O48" s="16" t="s">
        <v>16</v>
      </c>
      <c r="P48" s="16" t="s">
        <v>16</v>
      </c>
      <c r="Q48" s="16" t="s">
        <v>16</v>
      </c>
      <c r="R48" s="16" t="s">
        <v>16</v>
      </c>
      <c r="S48" s="16" t="s">
        <v>16</v>
      </c>
    </row>
    <row r="49" customFormat="false" ht="20.25" hidden="false" customHeight="false" outlineLevel="0" collapsed="false">
      <c r="A49" s="15" t="n">
        <v>39479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customFormat="false" ht="20.25" hidden="false" customHeight="false" outlineLevel="0" collapsed="false">
      <c r="A50" s="17" t="n">
        <v>39508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customFormat="false" ht="20.25" hidden="false" customHeight="false" outlineLevel="0" collapsed="false">
      <c r="A51" s="17" t="n">
        <v>39539</v>
      </c>
      <c r="B51" s="16" t="s">
        <v>16</v>
      </c>
      <c r="C51" s="16" t="s">
        <v>16</v>
      </c>
      <c r="D51" s="16" t="s">
        <v>16</v>
      </c>
      <c r="E51" s="16" t="s">
        <v>16</v>
      </c>
      <c r="F51" s="16" t="s">
        <v>16</v>
      </c>
      <c r="G51" s="16" t="s">
        <v>16</v>
      </c>
      <c r="H51" s="16" t="s">
        <v>16</v>
      </c>
      <c r="I51" s="16" t="s">
        <v>16</v>
      </c>
      <c r="J51" s="16" t="s">
        <v>16</v>
      </c>
      <c r="K51" s="16" t="s">
        <v>16</v>
      </c>
      <c r="L51" s="16" t="s">
        <v>16</v>
      </c>
      <c r="M51" s="16" t="s">
        <v>16</v>
      </c>
      <c r="N51" s="16" t="s">
        <v>16</v>
      </c>
      <c r="O51" s="16" t="s">
        <v>16</v>
      </c>
      <c r="P51" s="16" t="s">
        <v>16</v>
      </c>
      <c r="Q51" s="16" t="s">
        <v>16</v>
      </c>
      <c r="R51" s="16" t="s">
        <v>16</v>
      </c>
      <c r="S51" s="16" t="s">
        <v>16</v>
      </c>
    </row>
    <row r="52" customFormat="false" ht="20.25" hidden="false" customHeight="false" outlineLevel="0" collapsed="false">
      <c r="A52" s="17" t="n">
        <v>39569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customFormat="false" ht="20.25" hidden="false" customHeight="false" outlineLevel="0" collapsed="false">
      <c r="A53" s="17" t="n">
        <v>39600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customFormat="false" ht="20.25" hidden="false" customHeight="false" outlineLevel="0" collapsed="false">
      <c r="A54" s="17" t="n">
        <v>39630</v>
      </c>
      <c r="B54" s="16" t="s">
        <v>16</v>
      </c>
      <c r="C54" s="16" t="s">
        <v>16</v>
      </c>
      <c r="D54" s="16" t="s">
        <v>16</v>
      </c>
      <c r="E54" s="16" t="s">
        <v>16</v>
      </c>
      <c r="F54" s="16" t="n">
        <v>0.1</v>
      </c>
      <c r="G54" s="16" t="s">
        <v>16</v>
      </c>
      <c r="H54" s="16" t="s">
        <v>16</v>
      </c>
      <c r="I54" s="16" t="s">
        <v>16</v>
      </c>
      <c r="J54" s="16" t="s">
        <v>16</v>
      </c>
      <c r="K54" s="16" t="s">
        <v>16</v>
      </c>
      <c r="L54" s="16" t="s">
        <v>16</v>
      </c>
      <c r="M54" s="16" t="s">
        <v>16</v>
      </c>
      <c r="N54" s="16" t="s">
        <v>16</v>
      </c>
      <c r="O54" s="16" t="s">
        <v>16</v>
      </c>
      <c r="P54" s="16" t="s">
        <v>16</v>
      </c>
      <c r="Q54" s="16" t="s">
        <v>16</v>
      </c>
      <c r="R54" s="16" t="s">
        <v>16</v>
      </c>
      <c r="S54" s="16" t="s">
        <v>16</v>
      </c>
    </row>
    <row r="55" customFormat="false" ht="20.25" hidden="false" customHeight="false" outlineLevel="0" collapsed="false">
      <c r="A55" s="17" t="n">
        <v>39661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customFormat="false" ht="20.25" hidden="false" customHeight="false" outlineLevel="0" collapsed="false">
      <c r="A56" s="17" t="n">
        <v>39692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AP56" s="1"/>
    </row>
    <row r="57" customFormat="false" ht="20.25" hidden="false" customHeight="false" outlineLevel="0" collapsed="false">
      <c r="A57" s="17" t="n">
        <v>39722</v>
      </c>
      <c r="B57" s="16" t="s">
        <v>16</v>
      </c>
      <c r="C57" s="16" t="s">
        <v>16</v>
      </c>
      <c r="D57" s="16" t="s">
        <v>16</v>
      </c>
      <c r="E57" s="16" t="s">
        <v>16</v>
      </c>
      <c r="F57" s="16" t="s">
        <v>16</v>
      </c>
      <c r="G57" s="16" t="s">
        <v>16</v>
      </c>
      <c r="H57" s="16" t="s">
        <v>16</v>
      </c>
      <c r="I57" s="16" t="s">
        <v>16</v>
      </c>
      <c r="J57" s="16" t="s">
        <v>16</v>
      </c>
      <c r="K57" s="16" t="s">
        <v>16</v>
      </c>
      <c r="L57" s="16" t="s">
        <v>16</v>
      </c>
      <c r="M57" s="16" t="s">
        <v>16</v>
      </c>
      <c r="N57" s="16" t="s">
        <v>16</v>
      </c>
      <c r="O57" s="16" t="s">
        <v>16</v>
      </c>
      <c r="P57" s="16" t="s">
        <v>16</v>
      </c>
      <c r="Q57" s="16" t="s">
        <v>16</v>
      </c>
      <c r="R57" s="16" t="s">
        <v>16</v>
      </c>
      <c r="S57" s="16" t="s">
        <v>16</v>
      </c>
    </row>
    <row r="58" customFormat="false" ht="20.25" hidden="false" customHeight="false" outlineLevel="0" collapsed="false">
      <c r="A58" s="17" t="n">
        <v>39753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customFormat="false" ht="20.25" hidden="false" customHeight="false" outlineLevel="0" collapsed="false">
      <c r="A59" s="17" t="n">
        <v>39783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customFormat="false" ht="20.25" hidden="false" customHeight="false" outlineLevel="0" collapsed="false">
      <c r="A60" s="17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customFormat="false" ht="20.25" hidden="false" customHeight="false" outlineLevel="0" collapsed="false">
      <c r="A61" s="17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</row>
    <row r="62" customFormat="false" ht="20.25" hidden="false" customHeight="false" outlineLevel="0" collapsed="false">
      <c r="A62" s="18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20.25" hidden="false" customHeight="false" outlineLevel="0" collapsed="false">
      <c r="A63" s="20"/>
      <c r="B63" s="21"/>
      <c r="C63" s="19"/>
      <c r="D63" s="19"/>
      <c r="E63" s="19"/>
      <c r="F63" s="19"/>
      <c r="G63" s="19"/>
      <c r="H63" s="19"/>
      <c r="I63" s="19"/>
      <c r="J63" s="19"/>
      <c r="K63" s="21"/>
      <c r="L63" s="19"/>
      <c r="M63" s="19"/>
      <c r="N63" s="19"/>
      <c r="O63" s="19"/>
      <c r="P63" s="19"/>
      <c r="Q63" s="19"/>
      <c r="R63" s="19"/>
      <c r="S63" s="19"/>
    </row>
    <row r="64" customFormat="false" ht="20.25" hidden="false" customHeight="false" outlineLevel="0" collapsed="false">
      <c r="A64" s="22" t="s">
        <v>17</v>
      </c>
      <c r="B64" s="23" t="n">
        <f aca="false">COUNTA(B48:B63)</f>
        <v>4</v>
      </c>
      <c r="C64" s="23" t="n">
        <f aca="false">COUNTA(C48:C63)</f>
        <v>4</v>
      </c>
      <c r="D64" s="23" t="n">
        <f aca="false">COUNTA(D48:D63)</f>
        <v>4</v>
      </c>
      <c r="E64" s="23" t="n">
        <f aca="false">COUNTA(E48:E63)</f>
        <v>4</v>
      </c>
      <c r="F64" s="23" t="n">
        <f aca="false">COUNTA(F48:F63)</f>
        <v>4</v>
      </c>
      <c r="G64" s="23" t="n">
        <f aca="false">COUNTA(G48:G63)</f>
        <v>4</v>
      </c>
      <c r="H64" s="23" t="n">
        <f aca="false">COUNTA(H48:H63)</f>
        <v>4</v>
      </c>
      <c r="I64" s="23" t="n">
        <f aca="false">COUNTA(I48:I63)</f>
        <v>4</v>
      </c>
      <c r="J64" s="23" t="n">
        <f aca="false">COUNTA(J48:J63)</f>
        <v>4</v>
      </c>
      <c r="K64" s="23" t="n">
        <f aca="false">COUNTA(K48:K63)</f>
        <v>4</v>
      </c>
      <c r="L64" s="23" t="n">
        <f aca="false">COUNTA(L48:L63)</f>
        <v>4</v>
      </c>
      <c r="M64" s="23" t="n">
        <f aca="false">COUNTA(M48:M63)</f>
        <v>4</v>
      </c>
      <c r="N64" s="23" t="n">
        <f aca="false">COUNTA(N48:N63)</f>
        <v>4</v>
      </c>
      <c r="O64" s="23" t="n">
        <f aca="false">COUNTA(O48:O63)</f>
        <v>4</v>
      </c>
      <c r="P64" s="23" t="n">
        <f aca="false">COUNTA(P48:P63)</f>
        <v>4</v>
      </c>
      <c r="Q64" s="23" t="n">
        <f aca="false">COUNTA(Q48:Q63)</f>
        <v>4</v>
      </c>
      <c r="R64" s="23" t="n">
        <f aca="false">COUNTA(R48:R63)</f>
        <v>4</v>
      </c>
      <c r="S64" s="23" t="n">
        <f aca="false">COUNTA(S48:S63)</f>
        <v>4</v>
      </c>
    </row>
    <row r="65" customFormat="false" ht="20.25" hidden="false" customHeight="false" outlineLevel="0" collapsed="false">
      <c r="A65" s="24" t="s">
        <v>18</v>
      </c>
      <c r="B65" s="25" t="n">
        <f aca="false">AVERAGEA(B48:B63)</f>
        <v>0</v>
      </c>
      <c r="C65" s="25" t="n">
        <f aca="false">AVERAGEA(C48:C63)</f>
        <v>0</v>
      </c>
      <c r="D65" s="25" t="n">
        <f aca="false">AVERAGEA(D48:D63)</f>
        <v>0</v>
      </c>
      <c r="E65" s="25" t="n">
        <f aca="false">AVERAGEA(E48:E63)</f>
        <v>0</v>
      </c>
      <c r="F65" s="25" t="n">
        <f aca="false">AVERAGEA(F48:F63)</f>
        <v>0.025</v>
      </c>
      <c r="G65" s="25" t="n">
        <f aca="false">AVERAGEA(G48:G63)</f>
        <v>0</v>
      </c>
      <c r="H65" s="25" t="n">
        <f aca="false">AVERAGEA(H48:H63)</f>
        <v>0</v>
      </c>
      <c r="I65" s="25" t="n">
        <f aca="false">AVERAGEA(I48:I63)</f>
        <v>0</v>
      </c>
      <c r="J65" s="25" t="n">
        <f aca="false">AVERAGEA(J48:J63)</f>
        <v>0</v>
      </c>
      <c r="K65" s="25" t="n">
        <f aca="false">AVERAGEA(K48:K63)</f>
        <v>0</v>
      </c>
      <c r="L65" s="25" t="n">
        <f aca="false">AVERAGEA(L48:L63)</f>
        <v>0</v>
      </c>
      <c r="M65" s="25" t="n">
        <f aca="false">AVERAGEA(M48:M63)</f>
        <v>0</v>
      </c>
      <c r="N65" s="25" t="n">
        <f aca="false">AVERAGEA(N48:N63)</f>
        <v>0</v>
      </c>
      <c r="O65" s="25" t="n">
        <f aca="false">AVERAGEA(O48:O63)</f>
        <v>0</v>
      </c>
      <c r="P65" s="25" t="n">
        <f aca="false">AVERAGEA(P48:P63)</f>
        <v>0</v>
      </c>
      <c r="Q65" s="25" t="n">
        <f aca="false">AVERAGEA(Q48:Q63)</f>
        <v>0</v>
      </c>
      <c r="R65" s="25" t="n">
        <f aca="false">AVERAGEA(R48:R63)</f>
        <v>0</v>
      </c>
      <c r="S65" s="25" t="n">
        <f aca="false">AVERAGEA(S48:S63)</f>
        <v>0</v>
      </c>
    </row>
    <row r="66" customFormat="false" ht="20.25" hidden="false" customHeight="false" outlineLevel="0" collapsed="false">
      <c r="A66" s="24" t="s">
        <v>19</v>
      </c>
      <c r="B66" s="25" t="e">
        <f aca="false">STDEV(B48:B63)</f>
        <v>#DIV/0!</v>
      </c>
      <c r="C66" s="25" t="e">
        <f aca="false">STDEV(C48:C63)</f>
        <v>#DIV/0!</v>
      </c>
      <c r="D66" s="25" t="e">
        <f aca="false">STDEV(D48:D63)</f>
        <v>#DIV/0!</v>
      </c>
      <c r="E66" s="25" t="e">
        <f aca="false">STDEV(E48:E63)</f>
        <v>#DIV/0!</v>
      </c>
      <c r="F66" s="25" t="e">
        <f aca="false">STDEV(F48:F63)</f>
        <v>#DIV/0!</v>
      </c>
      <c r="G66" s="25" t="e">
        <f aca="false">STDEV(G48:G63)</f>
        <v>#DIV/0!</v>
      </c>
      <c r="H66" s="25" t="e">
        <f aca="false">STDEV(H48:H63)</f>
        <v>#DIV/0!</v>
      </c>
      <c r="I66" s="25" t="e">
        <f aca="false">STDEV(I48:I63)</f>
        <v>#DIV/0!</v>
      </c>
      <c r="J66" s="25" t="e">
        <f aca="false">STDEV(J48:J63)</f>
        <v>#DIV/0!</v>
      </c>
      <c r="K66" s="25" t="e">
        <f aca="false">STDEV(K48:K63)</f>
        <v>#DIV/0!</v>
      </c>
      <c r="L66" s="25" t="e">
        <f aca="false">STDEV(L48:L63)</f>
        <v>#DIV/0!</v>
      </c>
      <c r="M66" s="25" t="e">
        <f aca="false">STDEV(M48:M63)</f>
        <v>#DIV/0!</v>
      </c>
      <c r="N66" s="25" t="e">
        <f aca="false">STDEV(N48:N63)</f>
        <v>#DIV/0!</v>
      </c>
      <c r="O66" s="25" t="e">
        <f aca="false">STDEV(O48:O63)</f>
        <v>#DIV/0!</v>
      </c>
      <c r="P66" s="25" t="e">
        <f aca="false">STDEV(P48:P63)</f>
        <v>#DIV/0!</v>
      </c>
      <c r="Q66" s="25" t="e">
        <f aca="false">STDEV(Q48:Q63)</f>
        <v>#DIV/0!</v>
      </c>
      <c r="R66" s="25" t="e">
        <f aca="false">STDEV(R48:R63)</f>
        <v>#DIV/0!</v>
      </c>
      <c r="S66" s="25" t="e">
        <f aca="false">STDEV(S48:S63)</f>
        <v>#DIV/0!</v>
      </c>
    </row>
    <row r="67" customFormat="false" ht="20.25" hidden="false" customHeight="false" outlineLevel="0" collapsed="false">
      <c r="A67" s="24" t="s">
        <v>20</v>
      </c>
      <c r="B67" s="25" t="n">
        <f aca="false">MINA(B48:B63)</f>
        <v>0</v>
      </c>
      <c r="C67" s="25" t="n">
        <f aca="false">MINA(C48:C63)</f>
        <v>0</v>
      </c>
      <c r="D67" s="25" t="n">
        <f aca="false">MINA(D48:D63)</f>
        <v>0</v>
      </c>
      <c r="E67" s="25" t="n">
        <f aca="false">MINA(E48:E63)</f>
        <v>0</v>
      </c>
      <c r="F67" s="25" t="n">
        <f aca="false">MINA(F48:F63)</f>
        <v>0</v>
      </c>
      <c r="G67" s="25" t="n">
        <f aca="false">MINA(G48:G63)</f>
        <v>0</v>
      </c>
      <c r="H67" s="25" t="n">
        <f aca="false">MINA(H48:H63)</f>
        <v>0</v>
      </c>
      <c r="I67" s="25" t="n">
        <f aca="false">MINA(I48:I63)</f>
        <v>0</v>
      </c>
      <c r="J67" s="25" t="n">
        <f aca="false">MINA(J48:J63)</f>
        <v>0</v>
      </c>
      <c r="K67" s="25" t="n">
        <f aca="false">MINA(K48:K63)</f>
        <v>0</v>
      </c>
      <c r="L67" s="25" t="n">
        <f aca="false">MINA(L48:L63)</f>
        <v>0</v>
      </c>
      <c r="M67" s="25" t="n">
        <f aca="false">MINA(M48:M63)</f>
        <v>0</v>
      </c>
      <c r="N67" s="25" t="n">
        <f aca="false">MINA(N48:N63)</f>
        <v>0</v>
      </c>
      <c r="O67" s="25" t="n">
        <f aca="false">MINA(O48:O63)</f>
        <v>0</v>
      </c>
      <c r="P67" s="25" t="n">
        <f aca="false">MINA(P48:P63)</f>
        <v>0</v>
      </c>
      <c r="Q67" s="25" t="n">
        <f aca="false">MINA(Q48:Q63)</f>
        <v>0</v>
      </c>
      <c r="R67" s="25" t="n">
        <f aca="false">MINA(R48:R63)</f>
        <v>0</v>
      </c>
      <c r="S67" s="25" t="n">
        <f aca="false">MINA(S48:S63)</f>
        <v>0</v>
      </c>
    </row>
    <row r="68" customFormat="false" ht="20.25" hidden="false" customHeight="false" outlineLevel="0" collapsed="false">
      <c r="A68" s="24" t="s">
        <v>21</v>
      </c>
      <c r="B68" s="25" t="n">
        <f aca="false">MAX(B48:B63)</f>
        <v>0</v>
      </c>
      <c r="C68" s="25" t="n">
        <f aca="false">MAX(C48:C63)</f>
        <v>0</v>
      </c>
      <c r="D68" s="25" t="n">
        <f aca="false">MAX(D48:D63)</f>
        <v>0</v>
      </c>
      <c r="E68" s="25" t="n">
        <f aca="false">MAX(E48:E63)</f>
        <v>0</v>
      </c>
      <c r="F68" s="25" t="n">
        <f aca="false">MAX(F48:F63)</f>
        <v>0.1</v>
      </c>
      <c r="G68" s="25" t="n">
        <f aca="false">MAX(G48:G63)</f>
        <v>0</v>
      </c>
      <c r="H68" s="25" t="n">
        <f aca="false">MAX(H48:H63)</f>
        <v>0</v>
      </c>
      <c r="I68" s="25" t="n">
        <f aca="false">MAX(I48:I63)</f>
        <v>0</v>
      </c>
      <c r="J68" s="25" t="n">
        <f aca="false">MAX(J48:J63)</f>
        <v>0</v>
      </c>
      <c r="K68" s="25" t="n">
        <f aca="false">MAX(K48:K63)</f>
        <v>0</v>
      </c>
      <c r="L68" s="25" t="n">
        <f aca="false">MAX(L48:L63)</f>
        <v>0</v>
      </c>
      <c r="M68" s="25" t="n">
        <f aca="false">MAX(M48:M63)</f>
        <v>0</v>
      </c>
      <c r="N68" s="25" t="n">
        <f aca="false">MAX(N48:N63)</f>
        <v>0</v>
      </c>
      <c r="O68" s="25" t="n">
        <f aca="false">MAX(O48:O63)</f>
        <v>0</v>
      </c>
      <c r="P68" s="25" t="n">
        <f aca="false">MAX(P48:P63)</f>
        <v>0</v>
      </c>
      <c r="Q68" s="25" t="n">
        <f aca="false">MAX(Q48:Q63)</f>
        <v>0</v>
      </c>
      <c r="R68" s="25" t="n">
        <f aca="false">MAX(R48:R63)</f>
        <v>0</v>
      </c>
      <c r="S68" s="25" t="n">
        <f aca="false">MAX(S48:S63)</f>
        <v>0</v>
      </c>
    </row>
    <row r="69" customFormat="false" ht="15" hidden="false" customHeight="false" outlineLevel="0" collapsed="false">
      <c r="E69" s="3"/>
      <c r="F69" s="3"/>
      <c r="G69" s="3"/>
      <c r="H69" s="3"/>
      <c r="I69" s="3"/>
      <c r="J69" s="3"/>
      <c r="L69" s="3"/>
      <c r="M69" s="3"/>
      <c r="N69" s="3"/>
      <c r="O69" s="3"/>
      <c r="P69" s="3"/>
      <c r="R69" s="3"/>
      <c r="S69" s="1"/>
    </row>
    <row r="70" customFormat="false" ht="15" hidden="false" customHeight="false" outlineLevel="0" collapsed="false">
      <c r="E70" s="3"/>
      <c r="F70" s="3"/>
      <c r="G70" s="3"/>
      <c r="H70" s="3"/>
      <c r="I70" s="3"/>
      <c r="J70" s="3"/>
      <c r="K70" s="3"/>
      <c r="L70" s="3"/>
      <c r="M70" s="3"/>
      <c r="N70" s="3"/>
      <c r="O70" s="1"/>
      <c r="P70" s="1"/>
      <c r="R70" s="1"/>
      <c r="S70" s="1"/>
    </row>
    <row r="71" customFormat="false" ht="30" hidden="false" customHeight="false" outlineLevel="0" collapsed="false">
      <c r="A71" s="26" t="s">
        <v>22</v>
      </c>
      <c r="B71" s="27" t="s">
        <v>1</v>
      </c>
      <c r="C71" s="28" t="s">
        <v>23</v>
      </c>
      <c r="D71" s="28" t="s">
        <v>24</v>
      </c>
      <c r="E71" s="28" t="s">
        <v>25</v>
      </c>
      <c r="F71" s="28" t="s">
        <v>5</v>
      </c>
      <c r="G71" s="28" t="s">
        <v>6</v>
      </c>
      <c r="H71" s="28"/>
      <c r="I71" s="28" t="s">
        <v>26</v>
      </c>
    </row>
    <row r="72" customFormat="false" ht="15" hidden="false" customHeight="false" outlineLevel="0" collapsed="false">
      <c r="A72" s="29"/>
      <c r="B72" s="30"/>
      <c r="C72" s="31" t="s">
        <v>27</v>
      </c>
      <c r="D72" s="32"/>
      <c r="E72" s="31" t="s">
        <v>28</v>
      </c>
      <c r="F72" s="31" t="s">
        <v>29</v>
      </c>
      <c r="G72" s="31" t="s">
        <v>30</v>
      </c>
      <c r="H72" s="31"/>
      <c r="I72" s="31" t="s">
        <v>31</v>
      </c>
    </row>
    <row r="73" customFormat="false" ht="15" hidden="false" customHeight="false" outlineLevel="0" collapsed="false">
      <c r="A73" s="29"/>
      <c r="B73" s="30"/>
      <c r="C73" s="31" t="s">
        <v>32</v>
      </c>
      <c r="D73" s="32"/>
      <c r="E73" s="31" t="s">
        <v>33</v>
      </c>
      <c r="F73" s="31" t="s">
        <v>34</v>
      </c>
      <c r="G73" s="31" t="s">
        <v>35</v>
      </c>
      <c r="H73" s="31"/>
      <c r="I73" s="31" t="s">
        <v>36</v>
      </c>
    </row>
    <row r="74" customFormat="false" ht="15" hidden="false" customHeight="false" outlineLevel="0" collapsed="false">
      <c r="A74" s="29"/>
      <c r="B74" s="29"/>
      <c r="C74" s="33" t="s">
        <v>37</v>
      </c>
      <c r="D74" s="29"/>
      <c r="E74" s="33" t="s">
        <v>38</v>
      </c>
      <c r="F74" s="33" t="s">
        <v>39</v>
      </c>
      <c r="G74" s="33" t="s">
        <v>40</v>
      </c>
      <c r="H74" s="33"/>
      <c r="I74" s="31" t="s">
        <v>41</v>
      </c>
    </row>
    <row r="75" customFormat="false" ht="15" hidden="false" customHeight="false" outlineLevel="0" collapsed="false">
      <c r="A75" s="29"/>
      <c r="B75" s="29"/>
      <c r="C75" s="33" t="s">
        <v>42</v>
      </c>
      <c r="D75" s="29"/>
      <c r="E75" s="33" t="s">
        <v>43</v>
      </c>
      <c r="F75" s="33" t="s">
        <v>44</v>
      </c>
      <c r="G75" s="33" t="s">
        <v>45</v>
      </c>
      <c r="H75" s="33"/>
      <c r="I75" s="33"/>
    </row>
    <row r="76" customFormat="false" ht="15" hidden="false" customHeight="false" outlineLevel="0" collapsed="false">
      <c r="A76" s="29"/>
      <c r="B76" s="29"/>
      <c r="C76" s="33" t="s">
        <v>46</v>
      </c>
      <c r="D76" s="29"/>
      <c r="E76" s="33"/>
      <c r="F76" s="33"/>
      <c r="G76" s="33" t="s">
        <v>47</v>
      </c>
      <c r="H76" s="33"/>
      <c r="I76" s="33"/>
    </row>
    <row r="77" customFormat="false" ht="15" hidden="false" customHeight="false" outlineLevel="0" collapsed="false">
      <c r="A77" s="29"/>
      <c r="B77" s="29"/>
      <c r="C77" s="33" t="s">
        <v>48</v>
      </c>
      <c r="D77" s="29"/>
      <c r="E77" s="33"/>
      <c r="F77" s="33"/>
      <c r="G77" s="33"/>
      <c r="H77" s="33"/>
      <c r="I77" s="33"/>
    </row>
    <row r="78" customFormat="false" ht="15" hidden="false" customHeight="false" outlineLevel="0" collapsed="false">
      <c r="A78" s="29"/>
      <c r="B78" s="29"/>
      <c r="C78" s="33" t="s">
        <v>49</v>
      </c>
      <c r="D78" s="29"/>
      <c r="E78" s="33"/>
      <c r="F78" s="33"/>
      <c r="G78" s="33"/>
      <c r="H78" s="33"/>
      <c r="I78" s="33"/>
    </row>
    <row r="79" customFormat="false" ht="15" hidden="false" customHeight="false" outlineLevel="0" collapsed="false">
      <c r="C79" s="34"/>
    </row>
    <row r="80" customFormat="false" ht="15" hidden="false" customHeight="false" outlineLevel="0" collapsed="false">
      <c r="A80" s="2"/>
      <c r="C80" s="2"/>
      <c r="P80" s="1"/>
      <c r="Q80" s="1"/>
      <c r="R80" s="1"/>
      <c r="S80" s="1"/>
      <c r="T80" s="1"/>
      <c r="U80" s="1"/>
      <c r="V80" s="1"/>
      <c r="W80" s="1"/>
      <c r="X80" s="1"/>
      <c r="AG80" s="2"/>
      <c r="AP80" s="1"/>
    </row>
    <row r="81" customFormat="false" ht="15" hidden="false" customHeight="false" outlineLevel="0" collapsed="false">
      <c r="A81" s="2"/>
      <c r="C81" s="2"/>
      <c r="P81" s="1"/>
      <c r="Q81" s="1"/>
      <c r="R81" s="1"/>
      <c r="S81" s="1"/>
      <c r="T81" s="1"/>
      <c r="U81" s="1"/>
      <c r="V81" s="1"/>
      <c r="W81" s="1"/>
      <c r="X81" s="1"/>
      <c r="AG81" s="2"/>
      <c r="AP81" s="1"/>
    </row>
    <row r="82" customFormat="false" ht="27.75" hidden="false" customHeight="true" outlineLevel="0" collapsed="false">
      <c r="A82" s="4"/>
      <c r="B82" s="5" t="s">
        <v>51</v>
      </c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1"/>
      <c r="U82" s="1"/>
      <c r="V82" s="1"/>
      <c r="W82" s="1"/>
      <c r="X82" s="1"/>
      <c r="AG82" s="2"/>
      <c r="AP82" s="1"/>
    </row>
    <row r="83" customFormat="false" ht="30" hidden="false" customHeight="false" outlineLevel="0" collapsed="false">
      <c r="A83" s="4"/>
      <c r="B83" s="8" t="s">
        <v>1</v>
      </c>
      <c r="C83" s="9" t="s">
        <v>2</v>
      </c>
      <c r="D83" s="10" t="s">
        <v>3</v>
      </c>
      <c r="E83" s="10" t="s">
        <v>4</v>
      </c>
      <c r="F83" s="10" t="s">
        <v>5</v>
      </c>
      <c r="G83" s="10" t="s">
        <v>6</v>
      </c>
      <c r="H83" s="10" t="s">
        <v>7</v>
      </c>
      <c r="I83" s="10" t="s">
        <v>8</v>
      </c>
      <c r="J83" s="10" t="s">
        <v>9</v>
      </c>
      <c r="K83" s="8" t="s">
        <v>1</v>
      </c>
      <c r="L83" s="9" t="s">
        <v>2</v>
      </c>
      <c r="M83" s="10" t="s">
        <v>3</v>
      </c>
      <c r="N83" s="10" t="s">
        <v>4</v>
      </c>
      <c r="O83" s="10" t="s">
        <v>5</v>
      </c>
      <c r="P83" s="10" t="s">
        <v>6</v>
      </c>
      <c r="Q83" s="10" t="s">
        <v>7</v>
      </c>
      <c r="R83" s="10" t="s">
        <v>8</v>
      </c>
      <c r="S83" s="10" t="s">
        <v>9</v>
      </c>
      <c r="T83" s="1"/>
      <c r="U83" s="1"/>
      <c r="V83" s="1"/>
      <c r="W83" s="1"/>
      <c r="X83" s="1"/>
      <c r="AG83" s="2"/>
      <c r="AP83" s="1"/>
    </row>
    <row r="84" customFormat="false" ht="25.5" hidden="false" customHeight="true" outlineLevel="0" collapsed="false">
      <c r="A84" s="11" t="s">
        <v>10</v>
      </c>
      <c r="B84" s="12" t="s">
        <v>11</v>
      </c>
      <c r="C84" s="12"/>
      <c r="D84" s="12"/>
      <c r="E84" s="12"/>
      <c r="F84" s="12"/>
      <c r="G84" s="12"/>
      <c r="H84" s="12"/>
      <c r="I84" s="12"/>
      <c r="J84" s="12"/>
      <c r="K84" s="12" t="s">
        <v>12</v>
      </c>
      <c r="L84" s="12"/>
      <c r="M84" s="12"/>
      <c r="N84" s="12"/>
      <c r="O84" s="11"/>
      <c r="P84" s="11"/>
      <c r="Q84" s="11"/>
      <c r="R84" s="11"/>
      <c r="S84" s="11"/>
      <c r="T84" s="1"/>
      <c r="U84" s="1"/>
      <c r="V84" s="1"/>
      <c r="W84" s="1"/>
      <c r="X84" s="1"/>
      <c r="AG84" s="2"/>
      <c r="AP84" s="1"/>
    </row>
    <row r="85" customFormat="false" ht="18" hidden="false" customHeight="false" outlineLevel="0" collapsed="false">
      <c r="A85" s="13" t="s">
        <v>13</v>
      </c>
      <c r="B85" s="35" t="s">
        <v>14</v>
      </c>
      <c r="C85" s="35" t="s">
        <v>14</v>
      </c>
      <c r="D85" s="35" t="s">
        <v>14</v>
      </c>
      <c r="E85" s="35" t="s">
        <v>14</v>
      </c>
      <c r="F85" s="35" t="s">
        <v>14</v>
      </c>
      <c r="G85" s="35" t="s">
        <v>14</v>
      </c>
      <c r="H85" s="35" t="s">
        <v>14</v>
      </c>
      <c r="I85" s="35" t="s">
        <v>14</v>
      </c>
      <c r="J85" s="35" t="s">
        <v>14</v>
      </c>
      <c r="K85" s="35" t="s">
        <v>14</v>
      </c>
      <c r="L85" s="35" t="s">
        <v>14</v>
      </c>
      <c r="M85" s="35" t="s">
        <v>14</v>
      </c>
      <c r="N85" s="35" t="s">
        <v>14</v>
      </c>
      <c r="O85" s="35" t="s">
        <v>14</v>
      </c>
      <c r="P85" s="35" t="s">
        <v>14</v>
      </c>
      <c r="Q85" s="35" t="s">
        <v>14</v>
      </c>
      <c r="R85" s="35" t="s">
        <v>14</v>
      </c>
      <c r="S85" s="35" t="s">
        <v>14</v>
      </c>
      <c r="T85" s="1"/>
      <c r="U85" s="1"/>
      <c r="V85" s="1"/>
      <c r="W85" s="1"/>
      <c r="X85" s="1"/>
      <c r="AG85" s="2"/>
      <c r="AP85" s="1"/>
    </row>
    <row r="86" customFormat="false" ht="20.25" hidden="false" customHeight="false" outlineLevel="0" collapsed="false">
      <c r="A86" s="15" t="n">
        <v>39814</v>
      </c>
      <c r="B86" s="16" t="s">
        <v>16</v>
      </c>
      <c r="C86" s="16" t="s">
        <v>16</v>
      </c>
      <c r="D86" s="16" t="s">
        <v>16</v>
      </c>
      <c r="E86" s="16" t="s">
        <v>16</v>
      </c>
      <c r="F86" s="16" t="s">
        <v>16</v>
      </c>
      <c r="G86" s="16" t="s">
        <v>16</v>
      </c>
      <c r="H86" s="16" t="s">
        <v>16</v>
      </c>
      <c r="I86" s="16" t="s">
        <v>16</v>
      </c>
      <c r="J86" s="16" t="s">
        <v>16</v>
      </c>
      <c r="K86" s="16" t="s">
        <v>16</v>
      </c>
      <c r="L86" s="16" t="s">
        <v>16</v>
      </c>
      <c r="M86" s="16" t="s">
        <v>16</v>
      </c>
      <c r="N86" s="16" t="s">
        <v>16</v>
      </c>
      <c r="O86" s="36" t="n">
        <v>0.8</v>
      </c>
      <c r="P86" s="16" t="s">
        <v>16</v>
      </c>
      <c r="Q86" s="16" t="s">
        <v>16</v>
      </c>
      <c r="R86" s="36" t="n">
        <v>0.34</v>
      </c>
      <c r="S86" s="16" t="s">
        <v>16</v>
      </c>
      <c r="T86" s="1"/>
      <c r="U86" s="1"/>
      <c r="V86" s="1"/>
      <c r="W86" s="1"/>
      <c r="X86" s="1"/>
      <c r="AG86" s="2"/>
      <c r="AP86" s="1"/>
    </row>
    <row r="87" customFormat="false" ht="18" hidden="false" customHeight="false" outlineLevel="0" collapsed="false">
      <c r="A87" s="15" t="n">
        <v>39845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1"/>
      <c r="U87" s="1"/>
      <c r="V87" s="1"/>
      <c r="W87" s="1"/>
      <c r="X87" s="1"/>
      <c r="AG87" s="2"/>
      <c r="AP87" s="1"/>
    </row>
    <row r="88" customFormat="false" ht="18" hidden="false" customHeight="false" outlineLevel="0" collapsed="false">
      <c r="A88" s="17" t="n">
        <v>39873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</row>
    <row r="89" customFormat="false" ht="20.25" hidden="false" customHeight="false" outlineLevel="0" collapsed="false">
      <c r="A89" s="17" t="n">
        <v>39904</v>
      </c>
      <c r="B89" s="16" t="s">
        <v>16</v>
      </c>
      <c r="C89" s="16" t="s">
        <v>16</v>
      </c>
      <c r="D89" s="16" t="s">
        <v>16</v>
      </c>
      <c r="E89" s="16" t="s">
        <v>16</v>
      </c>
      <c r="F89" s="16" t="s">
        <v>16</v>
      </c>
      <c r="G89" s="16" t="s">
        <v>16</v>
      </c>
      <c r="H89" s="16" t="s">
        <v>16</v>
      </c>
      <c r="I89" s="16" t="s">
        <v>16</v>
      </c>
      <c r="J89" s="16" t="s">
        <v>16</v>
      </c>
      <c r="K89" s="16" t="s">
        <v>16</v>
      </c>
      <c r="L89" s="16" t="s">
        <v>16</v>
      </c>
      <c r="M89" s="16" t="s">
        <v>16</v>
      </c>
      <c r="N89" s="16" t="s">
        <v>16</v>
      </c>
      <c r="O89" s="36" t="n">
        <v>0.6</v>
      </c>
      <c r="P89" s="16" t="s">
        <v>16</v>
      </c>
      <c r="Q89" s="16" t="s">
        <v>16</v>
      </c>
      <c r="R89" s="16" t="s">
        <v>16</v>
      </c>
      <c r="S89" s="16" t="s">
        <v>16</v>
      </c>
    </row>
    <row r="90" customFormat="false" ht="18" hidden="false" customHeight="false" outlineLevel="0" collapsed="false">
      <c r="A90" s="17" t="n">
        <v>39934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</row>
    <row r="91" customFormat="false" ht="18" hidden="false" customHeight="false" outlineLevel="0" collapsed="false">
      <c r="A91" s="17" t="n">
        <v>39965</v>
      </c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</row>
    <row r="92" customFormat="false" ht="20.25" hidden="false" customHeight="false" outlineLevel="0" collapsed="false">
      <c r="A92" s="17" t="n">
        <v>39995</v>
      </c>
      <c r="B92" s="16" t="s">
        <v>16</v>
      </c>
      <c r="C92" s="16" t="s">
        <v>16</v>
      </c>
      <c r="D92" s="16" t="s">
        <v>16</v>
      </c>
      <c r="E92" s="16" t="s">
        <v>16</v>
      </c>
      <c r="F92" s="16" t="s">
        <v>16</v>
      </c>
      <c r="G92" s="16" t="s">
        <v>16</v>
      </c>
      <c r="H92" s="16" t="s">
        <v>16</v>
      </c>
      <c r="I92" s="16" t="s">
        <v>16</v>
      </c>
      <c r="J92" s="16" t="s">
        <v>16</v>
      </c>
      <c r="K92" s="16" t="s">
        <v>16</v>
      </c>
      <c r="L92" s="16" t="s">
        <v>16</v>
      </c>
      <c r="M92" s="16" t="s">
        <v>16</v>
      </c>
      <c r="N92" s="16" t="s">
        <v>16</v>
      </c>
      <c r="O92" s="36" t="n">
        <v>1.8</v>
      </c>
      <c r="P92" s="16" t="s">
        <v>16</v>
      </c>
      <c r="Q92" s="16" t="s">
        <v>16</v>
      </c>
      <c r="R92" s="16" t="s">
        <v>16</v>
      </c>
      <c r="S92" s="16" t="s">
        <v>16</v>
      </c>
    </row>
    <row r="93" customFormat="false" ht="18" hidden="false" customHeight="false" outlineLevel="0" collapsed="false">
      <c r="A93" s="17" t="n">
        <v>40026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</row>
    <row r="94" customFormat="false" ht="18" hidden="false" customHeight="false" outlineLevel="0" collapsed="false">
      <c r="A94" s="17" t="n">
        <v>40057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</row>
    <row r="95" customFormat="false" ht="20.25" hidden="false" customHeight="false" outlineLevel="0" collapsed="false">
      <c r="A95" s="17" t="n">
        <v>40087</v>
      </c>
      <c r="B95" s="16" t="s">
        <v>16</v>
      </c>
      <c r="C95" s="16" t="s">
        <v>16</v>
      </c>
      <c r="D95" s="16" t="s">
        <v>16</v>
      </c>
      <c r="E95" s="16" t="s">
        <v>16</v>
      </c>
      <c r="F95" s="16" t="s">
        <v>16</v>
      </c>
      <c r="G95" s="16" t="s">
        <v>16</v>
      </c>
      <c r="H95" s="16" t="s">
        <v>16</v>
      </c>
      <c r="I95" s="16" t="s">
        <v>16</v>
      </c>
      <c r="J95" s="16" t="s">
        <v>16</v>
      </c>
      <c r="K95" s="16" t="s">
        <v>16</v>
      </c>
      <c r="L95" s="16" t="s">
        <v>16</v>
      </c>
      <c r="M95" s="16" t="s">
        <v>16</v>
      </c>
      <c r="N95" s="16" t="s">
        <v>16</v>
      </c>
      <c r="O95" s="36" t="n">
        <v>1.8</v>
      </c>
      <c r="P95" s="16" t="s">
        <v>16</v>
      </c>
      <c r="Q95" s="16" t="s">
        <v>16</v>
      </c>
      <c r="R95" s="16" t="s">
        <v>16</v>
      </c>
      <c r="S95" s="16" t="s">
        <v>16</v>
      </c>
    </row>
    <row r="96" customFormat="false" ht="18" hidden="false" customHeight="false" outlineLevel="0" collapsed="false">
      <c r="A96" s="17" t="n">
        <v>40118</v>
      </c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</row>
    <row r="97" customFormat="false" ht="18" hidden="false" customHeight="false" outlineLevel="0" collapsed="false">
      <c r="A97" s="17" t="n">
        <v>40148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</row>
    <row r="98" customFormat="false" ht="18" hidden="false" customHeight="false" outlineLevel="0" collapsed="false">
      <c r="A98" s="17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</row>
    <row r="99" customFormat="false" ht="18" hidden="false" customHeight="false" outlineLevel="0" collapsed="false">
      <c r="A99" s="17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</row>
    <row r="100" customFormat="false" ht="18" hidden="false" customHeight="false" outlineLevel="0" collapsed="false">
      <c r="A100" s="18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</row>
    <row r="101" customFormat="false" ht="18" hidden="false" customHeight="false" outlineLevel="0" collapsed="false">
      <c r="A101" s="20"/>
      <c r="B101" s="38"/>
      <c r="C101" s="37"/>
      <c r="D101" s="37"/>
      <c r="E101" s="37"/>
      <c r="F101" s="37"/>
      <c r="G101" s="37"/>
      <c r="H101" s="37"/>
      <c r="I101" s="37"/>
      <c r="J101" s="37"/>
      <c r="K101" s="38"/>
      <c r="L101" s="37"/>
      <c r="M101" s="37"/>
      <c r="N101" s="37"/>
      <c r="O101" s="37"/>
      <c r="P101" s="37"/>
      <c r="Q101" s="37"/>
      <c r="R101" s="37"/>
      <c r="S101" s="37"/>
    </row>
    <row r="102" customFormat="false" ht="20.25" hidden="false" customHeight="false" outlineLevel="0" collapsed="false">
      <c r="A102" s="22" t="s">
        <v>17</v>
      </c>
      <c r="B102" s="39" t="n">
        <f aca="false">COUNTA(B86:B101)</f>
        <v>4</v>
      </c>
      <c r="C102" s="39" t="n">
        <f aca="false">COUNTA(C86:C101)</f>
        <v>4</v>
      </c>
      <c r="D102" s="39" t="n">
        <f aca="false">COUNTA(D86:D101)</f>
        <v>4</v>
      </c>
      <c r="E102" s="39" t="n">
        <f aca="false">COUNTA(E86:E101)</f>
        <v>4</v>
      </c>
      <c r="F102" s="39" t="n">
        <f aca="false">COUNTA(F86:F101)</f>
        <v>4</v>
      </c>
      <c r="G102" s="39" t="n">
        <f aca="false">COUNTA(G86:G101)</f>
        <v>4</v>
      </c>
      <c r="H102" s="39" t="n">
        <f aca="false">COUNTA(H86:H101)</f>
        <v>4</v>
      </c>
      <c r="I102" s="39" t="n">
        <f aca="false">COUNTA(I86:I101)</f>
        <v>4</v>
      </c>
      <c r="J102" s="39" t="n">
        <f aca="false">COUNTA(J86:J101)</f>
        <v>4</v>
      </c>
      <c r="K102" s="39" t="n">
        <f aca="false">COUNTA(K86:K101)</f>
        <v>4</v>
      </c>
      <c r="L102" s="39" t="n">
        <f aca="false">COUNTA(L86:L101)</f>
        <v>4</v>
      </c>
      <c r="M102" s="39" t="n">
        <f aca="false">COUNTA(M86:M101)</f>
        <v>4</v>
      </c>
      <c r="N102" s="39" t="n">
        <f aca="false">COUNTA(N86:N101)</f>
        <v>4</v>
      </c>
      <c r="O102" s="39" t="n">
        <f aca="false">COUNTA(O86:O101)</f>
        <v>4</v>
      </c>
      <c r="P102" s="39" t="n">
        <f aca="false">COUNTA(P86:P101)</f>
        <v>4</v>
      </c>
      <c r="Q102" s="39" t="n">
        <f aca="false">COUNTA(Q86:Q101)</f>
        <v>4</v>
      </c>
      <c r="R102" s="39" t="n">
        <f aca="false">COUNTA(R86:R101)</f>
        <v>4</v>
      </c>
      <c r="S102" s="39" t="n">
        <f aca="false">COUNTA(S86:S101)</f>
        <v>4</v>
      </c>
    </row>
    <row r="103" customFormat="false" ht="20.25" hidden="false" customHeight="false" outlineLevel="0" collapsed="false">
      <c r="A103" s="24" t="s">
        <v>18</v>
      </c>
      <c r="B103" s="40" t="n">
        <f aca="false">AVERAGEA(B86:B101)</f>
        <v>0</v>
      </c>
      <c r="C103" s="40" t="n">
        <f aca="false">AVERAGEA(C86:C101)</f>
        <v>0</v>
      </c>
      <c r="D103" s="40" t="n">
        <f aca="false">AVERAGEA(D86:D101)</f>
        <v>0</v>
      </c>
      <c r="E103" s="40" t="n">
        <f aca="false">AVERAGEA(E86:E101)</f>
        <v>0</v>
      </c>
      <c r="F103" s="40" t="n">
        <f aca="false">AVERAGEA(F86:F101)</f>
        <v>0</v>
      </c>
      <c r="G103" s="40" t="n">
        <f aca="false">AVERAGEA(G86:G101)</f>
        <v>0</v>
      </c>
      <c r="H103" s="40" t="n">
        <f aca="false">AVERAGEA(H86:H101)</f>
        <v>0</v>
      </c>
      <c r="I103" s="40" t="n">
        <f aca="false">AVERAGEA(I86:I101)</f>
        <v>0</v>
      </c>
      <c r="J103" s="40" t="n">
        <f aca="false">AVERAGEA(J86:J101)</f>
        <v>0</v>
      </c>
      <c r="K103" s="40" t="n">
        <f aca="false">AVERAGEA(K86:K101)</f>
        <v>0</v>
      </c>
      <c r="L103" s="40" t="n">
        <f aca="false">AVERAGEA(L86:L101)</f>
        <v>0</v>
      </c>
      <c r="M103" s="40" t="n">
        <f aca="false">AVERAGEA(M86:M101)</f>
        <v>0</v>
      </c>
      <c r="N103" s="40" t="n">
        <f aca="false">AVERAGEA(N86:N101)</f>
        <v>0</v>
      </c>
      <c r="O103" s="40" t="n">
        <f aca="false">AVERAGEA(O86:O101)</f>
        <v>1.25</v>
      </c>
      <c r="P103" s="40" t="n">
        <f aca="false">AVERAGEA(P86:P101)</f>
        <v>0</v>
      </c>
      <c r="Q103" s="40" t="n">
        <f aca="false">AVERAGEA(Q86:Q101)</f>
        <v>0</v>
      </c>
      <c r="R103" s="40" t="n">
        <f aca="false">AVERAGEA(R86:R101)</f>
        <v>0.085</v>
      </c>
      <c r="S103" s="40" t="n">
        <f aca="false">AVERAGEA(S86:S101)</f>
        <v>0</v>
      </c>
    </row>
    <row r="104" customFormat="false" ht="20.25" hidden="false" customHeight="false" outlineLevel="0" collapsed="false">
      <c r="A104" s="24" t="s">
        <v>19</v>
      </c>
      <c r="B104" s="40" t="e">
        <f aca="false">STDEV(B86:B101)</f>
        <v>#DIV/0!</v>
      </c>
      <c r="C104" s="40" t="e">
        <f aca="false">STDEV(C86:C101)</f>
        <v>#DIV/0!</v>
      </c>
      <c r="D104" s="40" t="e">
        <f aca="false">STDEV(D86:D101)</f>
        <v>#DIV/0!</v>
      </c>
      <c r="E104" s="40" t="e">
        <f aca="false">STDEV(E86:E101)</f>
        <v>#DIV/0!</v>
      </c>
      <c r="F104" s="40" t="e">
        <f aca="false">STDEV(F86:F101)</f>
        <v>#DIV/0!</v>
      </c>
      <c r="G104" s="40" t="e">
        <f aca="false">STDEV(G86:G101)</f>
        <v>#DIV/0!</v>
      </c>
      <c r="H104" s="40" t="e">
        <f aca="false">STDEV(H86:H101)</f>
        <v>#DIV/0!</v>
      </c>
      <c r="I104" s="40" t="e">
        <f aca="false">STDEV(I86:I101)</f>
        <v>#DIV/0!</v>
      </c>
      <c r="J104" s="40" t="e">
        <f aca="false">STDEV(J86:J101)</f>
        <v>#DIV/0!</v>
      </c>
      <c r="K104" s="40" t="e">
        <f aca="false">STDEV(K86:K101)</f>
        <v>#DIV/0!</v>
      </c>
      <c r="L104" s="40" t="e">
        <f aca="false">STDEV(L86:L101)</f>
        <v>#DIV/0!</v>
      </c>
      <c r="M104" s="40" t="e">
        <f aca="false">STDEV(M86:M101)</f>
        <v>#DIV/0!</v>
      </c>
      <c r="N104" s="40" t="e">
        <f aca="false">STDEV(N86:N101)</f>
        <v>#DIV/0!</v>
      </c>
      <c r="O104" s="40" t="n">
        <f aca="false">STDEV(O86:O101)</f>
        <v>0.640312423743285</v>
      </c>
      <c r="P104" s="40" t="e">
        <f aca="false">STDEV(P86:P101)</f>
        <v>#DIV/0!</v>
      </c>
      <c r="Q104" s="40" t="e">
        <f aca="false">STDEV(Q86:Q101)</f>
        <v>#DIV/0!</v>
      </c>
      <c r="R104" s="40" t="e">
        <f aca="false">STDEV(R86:R101)</f>
        <v>#DIV/0!</v>
      </c>
      <c r="S104" s="40" t="e">
        <f aca="false">STDEV(S86:S101)</f>
        <v>#DIV/0!</v>
      </c>
    </row>
    <row r="105" customFormat="false" ht="20.25" hidden="false" customHeight="false" outlineLevel="0" collapsed="false">
      <c r="A105" s="24" t="s">
        <v>20</v>
      </c>
      <c r="B105" s="40" t="n">
        <f aca="false">MINA(B86:B101)</f>
        <v>0</v>
      </c>
      <c r="C105" s="40" t="n">
        <f aca="false">MINA(C86:C101)</f>
        <v>0</v>
      </c>
      <c r="D105" s="40" t="n">
        <f aca="false">MINA(D86:D101)</f>
        <v>0</v>
      </c>
      <c r="E105" s="40" t="n">
        <f aca="false">MINA(E86:E101)</f>
        <v>0</v>
      </c>
      <c r="F105" s="40" t="n">
        <f aca="false">MINA(F86:F101)</f>
        <v>0</v>
      </c>
      <c r="G105" s="40" t="n">
        <f aca="false">MINA(G86:G101)</f>
        <v>0</v>
      </c>
      <c r="H105" s="40" t="n">
        <f aca="false">MINA(H86:H101)</f>
        <v>0</v>
      </c>
      <c r="I105" s="40" t="n">
        <f aca="false">MINA(I86:I101)</f>
        <v>0</v>
      </c>
      <c r="J105" s="40" t="n">
        <f aca="false">MINA(J86:J101)</f>
        <v>0</v>
      </c>
      <c r="K105" s="40" t="n">
        <f aca="false">MINA(K86:K101)</f>
        <v>0</v>
      </c>
      <c r="L105" s="40" t="n">
        <f aca="false">MINA(L86:L101)</f>
        <v>0</v>
      </c>
      <c r="M105" s="40" t="n">
        <f aca="false">MINA(M86:M101)</f>
        <v>0</v>
      </c>
      <c r="N105" s="40" t="n">
        <f aca="false">MINA(N86:N101)</f>
        <v>0</v>
      </c>
      <c r="O105" s="40" t="n">
        <f aca="false">MINA(O86:O101)</f>
        <v>0.6</v>
      </c>
      <c r="P105" s="40" t="n">
        <f aca="false">MINA(P86:P101)</f>
        <v>0</v>
      </c>
      <c r="Q105" s="40" t="n">
        <f aca="false">MINA(Q86:Q101)</f>
        <v>0</v>
      </c>
      <c r="R105" s="40" t="n">
        <f aca="false">MINA(R86:R101)</f>
        <v>0</v>
      </c>
      <c r="S105" s="40" t="n">
        <f aca="false">MINA(S86:S101)</f>
        <v>0</v>
      </c>
    </row>
    <row r="106" customFormat="false" ht="20.25" hidden="false" customHeight="false" outlineLevel="0" collapsed="false">
      <c r="A106" s="24" t="s">
        <v>21</v>
      </c>
      <c r="B106" s="40" t="n">
        <f aca="false">MAX(B86:B101)</f>
        <v>0</v>
      </c>
      <c r="C106" s="40" t="n">
        <f aca="false">MAX(C86:C101)</f>
        <v>0</v>
      </c>
      <c r="D106" s="40" t="n">
        <f aca="false">MAX(D86:D101)</f>
        <v>0</v>
      </c>
      <c r="E106" s="40" t="n">
        <f aca="false">MAX(E86:E101)</f>
        <v>0</v>
      </c>
      <c r="F106" s="40" t="n">
        <f aca="false">MAX(F86:F101)</f>
        <v>0</v>
      </c>
      <c r="G106" s="40" t="n">
        <f aca="false">MAX(G86:G101)</f>
        <v>0</v>
      </c>
      <c r="H106" s="40" t="n">
        <f aca="false">MAX(H86:H101)</f>
        <v>0</v>
      </c>
      <c r="I106" s="40" t="n">
        <f aca="false">MAX(I86:I101)</f>
        <v>0</v>
      </c>
      <c r="J106" s="40" t="n">
        <f aca="false">MAX(J86:J101)</f>
        <v>0</v>
      </c>
      <c r="K106" s="40" t="n">
        <f aca="false">MAX(K86:K101)</f>
        <v>0</v>
      </c>
      <c r="L106" s="40" t="n">
        <f aca="false">MAX(L86:L101)</f>
        <v>0</v>
      </c>
      <c r="M106" s="40" t="n">
        <f aca="false">MAX(M86:M101)</f>
        <v>0</v>
      </c>
      <c r="N106" s="40" t="n">
        <f aca="false">MAX(N86:N101)</f>
        <v>0</v>
      </c>
      <c r="O106" s="40" t="n">
        <f aca="false">MAX(O86:O101)</f>
        <v>1.8</v>
      </c>
      <c r="P106" s="40" t="n">
        <f aca="false">MAX(P86:P101)</f>
        <v>0</v>
      </c>
      <c r="Q106" s="40" t="n">
        <f aca="false">MAX(Q86:Q101)</f>
        <v>0</v>
      </c>
      <c r="R106" s="40" t="n">
        <f aca="false">MAX(R86:R101)</f>
        <v>0.34</v>
      </c>
      <c r="S106" s="40" t="n">
        <f aca="false">MAX(S86:S101)</f>
        <v>0</v>
      </c>
    </row>
    <row r="107" customFormat="false" ht="15" hidden="false" customHeight="false" outlineLevel="0" collapsed="false">
      <c r="E107" s="3"/>
      <c r="F107" s="3"/>
      <c r="G107" s="3"/>
      <c r="H107" s="3"/>
      <c r="I107" s="3"/>
      <c r="J107" s="3"/>
      <c r="L107" s="3"/>
      <c r="M107" s="3"/>
      <c r="N107" s="3"/>
      <c r="O107" s="3"/>
      <c r="P107" s="3"/>
      <c r="R107" s="3"/>
      <c r="S107" s="1"/>
    </row>
    <row r="108" customFormat="false" ht="15" hidden="false" customHeight="false" outlineLevel="0" collapsed="false"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1"/>
      <c r="P108" s="1"/>
      <c r="R108" s="1"/>
      <c r="S108" s="1"/>
    </row>
    <row r="109" customFormat="false" ht="30" hidden="false" customHeight="false" outlineLevel="0" collapsed="false">
      <c r="A109" s="26" t="s">
        <v>22</v>
      </c>
      <c r="B109" s="27" t="s">
        <v>1</v>
      </c>
      <c r="C109" s="28" t="s">
        <v>23</v>
      </c>
      <c r="D109" s="28" t="s">
        <v>24</v>
      </c>
      <c r="E109" s="28" t="s">
        <v>25</v>
      </c>
      <c r="F109" s="28" t="s">
        <v>5</v>
      </c>
      <c r="G109" s="28" t="s">
        <v>6</v>
      </c>
      <c r="H109" s="28"/>
      <c r="I109" s="28" t="s">
        <v>26</v>
      </c>
    </row>
    <row r="110" customFormat="false" ht="15" hidden="false" customHeight="false" outlineLevel="0" collapsed="false">
      <c r="A110" s="29"/>
      <c r="B110" s="30"/>
      <c r="C110" s="31" t="s">
        <v>27</v>
      </c>
      <c r="D110" s="32"/>
      <c r="E110" s="31" t="s">
        <v>28</v>
      </c>
      <c r="F110" s="31" t="s">
        <v>29</v>
      </c>
      <c r="G110" s="31" t="s">
        <v>30</v>
      </c>
      <c r="H110" s="31"/>
      <c r="I110" s="31" t="s">
        <v>31</v>
      </c>
    </row>
    <row r="111" customFormat="false" ht="15" hidden="false" customHeight="false" outlineLevel="0" collapsed="false">
      <c r="A111" s="29"/>
      <c r="B111" s="30"/>
      <c r="C111" s="31" t="s">
        <v>32</v>
      </c>
      <c r="D111" s="32"/>
      <c r="E111" s="31" t="s">
        <v>33</v>
      </c>
      <c r="F111" s="31" t="s">
        <v>34</v>
      </c>
      <c r="G111" s="31" t="s">
        <v>35</v>
      </c>
      <c r="H111" s="31"/>
      <c r="I111" s="31" t="s">
        <v>36</v>
      </c>
    </row>
    <row r="112" customFormat="false" ht="15" hidden="false" customHeight="false" outlineLevel="0" collapsed="false">
      <c r="A112" s="29"/>
      <c r="B112" s="29"/>
      <c r="C112" s="33" t="s">
        <v>37</v>
      </c>
      <c r="D112" s="29"/>
      <c r="E112" s="33" t="s">
        <v>38</v>
      </c>
      <c r="F112" s="33" t="s">
        <v>39</v>
      </c>
      <c r="G112" s="33" t="s">
        <v>40</v>
      </c>
      <c r="H112" s="33"/>
      <c r="I112" s="31" t="s">
        <v>41</v>
      </c>
    </row>
    <row r="113" customFormat="false" ht="15" hidden="false" customHeight="false" outlineLevel="0" collapsed="false">
      <c r="A113" s="29"/>
      <c r="B113" s="29"/>
      <c r="C113" s="33" t="s">
        <v>42</v>
      </c>
      <c r="D113" s="29"/>
      <c r="E113" s="33" t="s">
        <v>43</v>
      </c>
      <c r="F113" s="33" t="s">
        <v>44</v>
      </c>
      <c r="G113" s="33" t="s">
        <v>45</v>
      </c>
      <c r="H113" s="33"/>
      <c r="I113" s="33"/>
    </row>
    <row r="114" customFormat="false" ht="15" hidden="false" customHeight="false" outlineLevel="0" collapsed="false">
      <c r="A114" s="29"/>
      <c r="B114" s="29"/>
      <c r="C114" s="33" t="s">
        <v>46</v>
      </c>
      <c r="D114" s="29"/>
      <c r="E114" s="33"/>
      <c r="F114" s="33"/>
      <c r="G114" s="33" t="s">
        <v>47</v>
      </c>
      <c r="H114" s="33"/>
      <c r="I114" s="33"/>
    </row>
    <row r="115" customFormat="false" ht="15" hidden="false" customHeight="false" outlineLevel="0" collapsed="false">
      <c r="A115" s="29"/>
      <c r="B115" s="29"/>
      <c r="C115" s="33" t="s">
        <v>48</v>
      </c>
      <c r="D115" s="29"/>
      <c r="E115" s="33"/>
      <c r="F115" s="33"/>
      <c r="G115" s="33"/>
      <c r="H115" s="33"/>
      <c r="I115" s="33"/>
    </row>
    <row r="116" customFormat="false" ht="15" hidden="false" customHeight="false" outlineLevel="0" collapsed="false">
      <c r="A116" s="29"/>
      <c r="B116" s="29"/>
      <c r="C116" s="33" t="s">
        <v>49</v>
      </c>
      <c r="D116" s="29"/>
      <c r="E116" s="33"/>
      <c r="F116" s="33"/>
      <c r="G116" s="33"/>
      <c r="H116" s="33"/>
      <c r="I116" s="33"/>
    </row>
    <row r="117" customFormat="false" ht="15" hidden="false" customHeight="false" outlineLevel="0" collapsed="false">
      <c r="C117" s="34"/>
    </row>
    <row r="120" customFormat="false" ht="27.75" hidden="false" customHeight="true" outlineLevel="0" collapsed="false">
      <c r="A120" s="4"/>
      <c r="B120" s="5" t="s">
        <v>52</v>
      </c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1"/>
      <c r="U120" s="1"/>
      <c r="V120" s="1"/>
      <c r="W120" s="1"/>
      <c r="X120" s="1"/>
      <c r="AG120" s="2"/>
      <c r="AP120" s="1"/>
    </row>
    <row r="121" customFormat="false" ht="30" hidden="false" customHeight="false" outlineLevel="0" collapsed="false">
      <c r="A121" s="4"/>
      <c r="B121" s="8" t="s">
        <v>1</v>
      </c>
      <c r="C121" s="9" t="s">
        <v>2</v>
      </c>
      <c r="D121" s="10" t="s">
        <v>3</v>
      </c>
      <c r="E121" s="10" t="s">
        <v>4</v>
      </c>
      <c r="F121" s="10" t="s">
        <v>5</v>
      </c>
      <c r="G121" s="10" t="s">
        <v>6</v>
      </c>
      <c r="H121" s="10" t="s">
        <v>7</v>
      </c>
      <c r="I121" s="10" t="s">
        <v>8</v>
      </c>
      <c r="J121" s="10" t="s">
        <v>9</v>
      </c>
      <c r="K121" s="8" t="s">
        <v>1</v>
      </c>
      <c r="L121" s="9" t="s">
        <v>2</v>
      </c>
      <c r="M121" s="10" t="s">
        <v>3</v>
      </c>
      <c r="N121" s="10" t="s">
        <v>4</v>
      </c>
      <c r="O121" s="10" t="s">
        <v>5</v>
      </c>
      <c r="P121" s="10" t="s">
        <v>6</v>
      </c>
      <c r="Q121" s="10" t="s">
        <v>7</v>
      </c>
      <c r="R121" s="10" t="s">
        <v>8</v>
      </c>
      <c r="S121" s="10" t="s">
        <v>9</v>
      </c>
      <c r="T121" s="1"/>
      <c r="U121" s="1"/>
      <c r="V121" s="1"/>
      <c r="W121" s="1"/>
      <c r="X121" s="1"/>
      <c r="AG121" s="2"/>
      <c r="AP121" s="1"/>
    </row>
    <row r="122" customFormat="false" ht="25.5" hidden="false" customHeight="true" outlineLevel="0" collapsed="false">
      <c r="A122" s="11" t="s">
        <v>10</v>
      </c>
      <c r="B122" s="12" t="s">
        <v>11</v>
      </c>
      <c r="C122" s="12"/>
      <c r="D122" s="12"/>
      <c r="E122" s="12"/>
      <c r="F122" s="12"/>
      <c r="G122" s="12"/>
      <c r="H122" s="12"/>
      <c r="I122" s="12"/>
      <c r="J122" s="12"/>
      <c r="K122" s="12" t="s">
        <v>12</v>
      </c>
      <c r="L122" s="12"/>
      <c r="M122" s="12"/>
      <c r="N122" s="12"/>
      <c r="O122" s="11"/>
      <c r="P122" s="11"/>
      <c r="Q122" s="11"/>
      <c r="R122" s="11"/>
      <c r="S122" s="11"/>
      <c r="T122" s="1"/>
      <c r="U122" s="1"/>
      <c r="V122" s="1"/>
      <c r="W122" s="1"/>
      <c r="X122" s="1"/>
      <c r="AG122" s="2"/>
      <c r="AP122" s="1"/>
    </row>
    <row r="123" customFormat="false" ht="18" hidden="false" customHeight="false" outlineLevel="0" collapsed="false">
      <c r="A123" s="13" t="s">
        <v>13</v>
      </c>
      <c r="B123" s="35" t="s">
        <v>14</v>
      </c>
      <c r="C123" s="35" t="s">
        <v>14</v>
      </c>
      <c r="D123" s="35" t="s">
        <v>14</v>
      </c>
      <c r="E123" s="35" t="s">
        <v>14</v>
      </c>
      <c r="F123" s="35" t="s">
        <v>14</v>
      </c>
      <c r="G123" s="35" t="s">
        <v>14</v>
      </c>
      <c r="H123" s="35" t="s">
        <v>14</v>
      </c>
      <c r="I123" s="35" t="s">
        <v>14</v>
      </c>
      <c r="J123" s="35" t="s">
        <v>14</v>
      </c>
      <c r="K123" s="35" t="s">
        <v>14</v>
      </c>
      <c r="L123" s="35" t="s">
        <v>14</v>
      </c>
      <c r="M123" s="35" t="s">
        <v>14</v>
      </c>
      <c r="N123" s="35" t="s">
        <v>14</v>
      </c>
      <c r="O123" s="35" t="s">
        <v>14</v>
      </c>
      <c r="P123" s="35" t="s">
        <v>14</v>
      </c>
      <c r="Q123" s="35" t="s">
        <v>14</v>
      </c>
      <c r="R123" s="35" t="s">
        <v>14</v>
      </c>
      <c r="S123" s="35" t="s">
        <v>14</v>
      </c>
      <c r="T123" s="1"/>
      <c r="U123" s="1"/>
      <c r="V123" s="1"/>
      <c r="W123" s="1"/>
      <c r="X123" s="1"/>
      <c r="AG123" s="2"/>
      <c r="AP123" s="1"/>
    </row>
    <row r="124" customFormat="false" ht="20.25" hidden="false" customHeight="false" outlineLevel="0" collapsed="false">
      <c r="A124" s="15" t="n">
        <v>40179</v>
      </c>
      <c r="B124" s="16" t="s">
        <v>16</v>
      </c>
      <c r="C124" s="16" t="s">
        <v>16</v>
      </c>
      <c r="D124" s="16" t="s">
        <v>16</v>
      </c>
      <c r="E124" s="16" t="s">
        <v>16</v>
      </c>
      <c r="F124" s="16" t="s">
        <v>16</v>
      </c>
      <c r="G124" s="16" t="s">
        <v>16</v>
      </c>
      <c r="H124" s="16" t="s">
        <v>16</v>
      </c>
      <c r="I124" s="16" t="s">
        <v>16</v>
      </c>
      <c r="J124" s="16" t="s">
        <v>16</v>
      </c>
      <c r="K124" s="16" t="s">
        <v>16</v>
      </c>
      <c r="L124" s="16" t="s">
        <v>16</v>
      </c>
      <c r="M124" s="16" t="s">
        <v>16</v>
      </c>
      <c r="N124" s="16" t="s">
        <v>16</v>
      </c>
      <c r="O124" s="16" t="s">
        <v>16</v>
      </c>
      <c r="P124" s="16" t="s">
        <v>16</v>
      </c>
      <c r="Q124" s="16" t="s">
        <v>16</v>
      </c>
      <c r="R124" s="16" t="s">
        <v>16</v>
      </c>
      <c r="S124" s="16" t="s">
        <v>16</v>
      </c>
      <c r="T124" s="1"/>
      <c r="U124" s="1"/>
      <c r="V124" s="1"/>
      <c r="W124" s="1"/>
      <c r="X124" s="1"/>
      <c r="AG124" s="2"/>
      <c r="AP124" s="1"/>
    </row>
    <row r="125" customFormat="false" ht="18" hidden="false" customHeight="false" outlineLevel="0" collapsed="false">
      <c r="A125" s="15" t="n">
        <v>40210</v>
      </c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1"/>
      <c r="U125" s="1"/>
      <c r="V125" s="1"/>
      <c r="W125" s="1"/>
      <c r="X125" s="1"/>
      <c r="AG125" s="2"/>
      <c r="AP125" s="1"/>
    </row>
    <row r="126" customFormat="false" ht="18" hidden="false" customHeight="false" outlineLevel="0" collapsed="false">
      <c r="A126" s="17" t="n">
        <v>40238</v>
      </c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</row>
    <row r="127" customFormat="false" ht="20.25" hidden="false" customHeight="false" outlineLevel="0" collapsed="false">
      <c r="A127" s="17" t="n">
        <v>40269</v>
      </c>
      <c r="B127" s="16" t="s">
        <v>16</v>
      </c>
      <c r="C127" s="16" t="s">
        <v>16</v>
      </c>
      <c r="D127" s="16" t="s">
        <v>16</v>
      </c>
      <c r="E127" s="16" t="s">
        <v>16</v>
      </c>
      <c r="F127" s="16" t="s">
        <v>16</v>
      </c>
      <c r="G127" s="16" t="s">
        <v>16</v>
      </c>
      <c r="H127" s="16" t="s">
        <v>16</v>
      </c>
      <c r="I127" s="16" t="s">
        <v>16</v>
      </c>
      <c r="J127" s="16" t="s">
        <v>16</v>
      </c>
      <c r="K127" s="16" t="s">
        <v>16</v>
      </c>
      <c r="L127" s="16" t="s">
        <v>16</v>
      </c>
      <c r="M127" s="16" t="s">
        <v>16</v>
      </c>
      <c r="N127" s="16" t="s">
        <v>16</v>
      </c>
      <c r="O127" s="36" t="n">
        <v>1.5</v>
      </c>
      <c r="P127" s="16" t="s">
        <v>16</v>
      </c>
      <c r="Q127" s="16" t="s">
        <v>16</v>
      </c>
      <c r="R127" s="16" t="s">
        <v>16</v>
      </c>
      <c r="S127" s="16" t="s">
        <v>16</v>
      </c>
    </row>
    <row r="128" customFormat="false" ht="18" hidden="false" customHeight="false" outlineLevel="0" collapsed="false">
      <c r="A128" s="17" t="n">
        <v>40299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</row>
    <row r="129" customFormat="false" ht="18" hidden="false" customHeight="false" outlineLevel="0" collapsed="false">
      <c r="A129" s="17" t="n">
        <v>40330</v>
      </c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</row>
    <row r="130" customFormat="false" ht="20.25" hidden="false" customHeight="false" outlineLevel="0" collapsed="false">
      <c r="A130" s="17" t="n">
        <v>40360</v>
      </c>
      <c r="B130" s="16" t="s">
        <v>16</v>
      </c>
      <c r="C130" s="16" t="s">
        <v>16</v>
      </c>
      <c r="D130" s="16" t="s">
        <v>16</v>
      </c>
      <c r="E130" s="16" t="s">
        <v>16</v>
      </c>
      <c r="F130" s="16" t="s">
        <v>16</v>
      </c>
      <c r="G130" s="16" t="s">
        <v>16</v>
      </c>
      <c r="H130" s="16" t="s">
        <v>16</v>
      </c>
      <c r="I130" s="16" t="s">
        <v>16</v>
      </c>
      <c r="J130" s="16" t="s">
        <v>16</v>
      </c>
      <c r="K130" s="16" t="s">
        <v>16</v>
      </c>
      <c r="L130" s="16" t="s">
        <v>16</v>
      </c>
      <c r="M130" s="16" t="s">
        <v>16</v>
      </c>
      <c r="N130" s="16" t="s">
        <v>16</v>
      </c>
      <c r="O130" s="36" t="n">
        <v>1.8</v>
      </c>
      <c r="P130" s="16" t="s">
        <v>16</v>
      </c>
      <c r="Q130" s="16" t="s">
        <v>16</v>
      </c>
      <c r="R130" s="16" t="s">
        <v>16</v>
      </c>
      <c r="S130" s="16" t="s">
        <v>16</v>
      </c>
    </row>
    <row r="131" customFormat="false" ht="18" hidden="false" customHeight="false" outlineLevel="0" collapsed="false">
      <c r="A131" s="17" t="n">
        <v>40391</v>
      </c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</row>
    <row r="132" customFormat="false" ht="18" hidden="false" customHeight="false" outlineLevel="0" collapsed="false">
      <c r="A132" s="17" t="n">
        <v>40422</v>
      </c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</row>
    <row r="133" customFormat="false" ht="20.25" hidden="false" customHeight="false" outlineLevel="0" collapsed="false">
      <c r="A133" s="17" t="n">
        <v>40452</v>
      </c>
      <c r="B133" s="16" t="s">
        <v>16</v>
      </c>
      <c r="C133" s="16" t="s">
        <v>16</v>
      </c>
      <c r="D133" s="16" t="s">
        <v>16</v>
      </c>
      <c r="E133" s="16" t="s">
        <v>16</v>
      </c>
      <c r="F133" s="16" t="s">
        <v>16</v>
      </c>
      <c r="G133" s="16" t="s">
        <v>16</v>
      </c>
      <c r="H133" s="16" t="s">
        <v>16</v>
      </c>
      <c r="I133" s="16" t="s">
        <v>16</v>
      </c>
      <c r="J133" s="16" t="s">
        <v>16</v>
      </c>
      <c r="K133" s="16" t="s">
        <v>16</v>
      </c>
      <c r="L133" s="16" t="s">
        <v>16</v>
      </c>
      <c r="M133" s="16" t="s">
        <v>16</v>
      </c>
      <c r="N133" s="16" t="s">
        <v>16</v>
      </c>
      <c r="O133" s="36" t="n">
        <v>0.5</v>
      </c>
      <c r="P133" s="16" t="s">
        <v>16</v>
      </c>
      <c r="Q133" s="16" t="s">
        <v>16</v>
      </c>
      <c r="R133" s="16" t="s">
        <v>16</v>
      </c>
      <c r="S133" s="16" t="s">
        <v>16</v>
      </c>
    </row>
    <row r="134" customFormat="false" ht="18" hidden="false" customHeight="false" outlineLevel="0" collapsed="false">
      <c r="A134" s="17" t="n">
        <v>40483</v>
      </c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</row>
    <row r="135" customFormat="false" ht="18" hidden="false" customHeight="false" outlineLevel="0" collapsed="false">
      <c r="A135" s="17" t="n">
        <v>40513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</row>
    <row r="136" customFormat="false" ht="18" hidden="false" customHeight="false" outlineLevel="0" collapsed="false">
      <c r="A136" s="17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customFormat="false" ht="18" hidden="false" customHeight="false" outlineLevel="0" collapsed="false">
      <c r="A137" s="17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customFormat="false" ht="18" hidden="false" customHeight="false" outlineLevel="0" collapsed="false">
      <c r="A138" s="18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</row>
    <row r="139" customFormat="false" ht="18" hidden="false" customHeight="false" outlineLevel="0" collapsed="false">
      <c r="A139" s="20"/>
      <c r="B139" s="38"/>
      <c r="C139" s="37"/>
      <c r="D139" s="37"/>
      <c r="E139" s="37"/>
      <c r="F139" s="37"/>
      <c r="G139" s="37"/>
      <c r="H139" s="37"/>
      <c r="I139" s="37"/>
      <c r="J139" s="37"/>
      <c r="K139" s="38"/>
      <c r="L139" s="37"/>
      <c r="M139" s="37"/>
      <c r="N139" s="37"/>
      <c r="O139" s="37"/>
      <c r="P139" s="37"/>
      <c r="Q139" s="37"/>
      <c r="R139" s="37"/>
      <c r="S139" s="37"/>
    </row>
    <row r="140" customFormat="false" ht="20.25" hidden="false" customHeight="false" outlineLevel="0" collapsed="false">
      <c r="A140" s="22" t="s">
        <v>17</v>
      </c>
      <c r="B140" s="39" t="n">
        <f aca="false">COUNTA(B124:B139)</f>
        <v>4</v>
      </c>
      <c r="C140" s="39" t="n">
        <f aca="false">COUNTA(C124:C139)</f>
        <v>4</v>
      </c>
      <c r="D140" s="39" t="n">
        <f aca="false">COUNTA(D124:D139)</f>
        <v>4</v>
      </c>
      <c r="E140" s="39" t="n">
        <f aca="false">COUNTA(E124:E139)</f>
        <v>4</v>
      </c>
      <c r="F140" s="39" t="n">
        <f aca="false">COUNTA(F124:F139)</f>
        <v>4</v>
      </c>
      <c r="G140" s="39" t="n">
        <f aca="false">COUNTA(G124:G139)</f>
        <v>4</v>
      </c>
      <c r="H140" s="39" t="n">
        <f aca="false">COUNTA(H124:H139)</f>
        <v>4</v>
      </c>
      <c r="I140" s="39" t="n">
        <f aca="false">COUNTA(I124:I139)</f>
        <v>4</v>
      </c>
      <c r="J140" s="39" t="n">
        <f aca="false">COUNTA(J124:J139)</f>
        <v>4</v>
      </c>
      <c r="K140" s="39" t="n">
        <f aca="false">COUNTA(K124:K139)</f>
        <v>4</v>
      </c>
      <c r="L140" s="39" t="n">
        <f aca="false">COUNTA(L124:L139)</f>
        <v>4</v>
      </c>
      <c r="M140" s="39" t="n">
        <f aca="false">COUNTA(M124:M139)</f>
        <v>4</v>
      </c>
      <c r="N140" s="39" t="n">
        <f aca="false">COUNTA(N124:N139)</f>
        <v>4</v>
      </c>
      <c r="O140" s="39" t="n">
        <f aca="false">COUNTA(O124:O139)</f>
        <v>4</v>
      </c>
      <c r="P140" s="39" t="n">
        <f aca="false">COUNTA(P124:P139)</f>
        <v>4</v>
      </c>
      <c r="Q140" s="39" t="n">
        <f aca="false">COUNTA(Q124:Q139)</f>
        <v>4</v>
      </c>
      <c r="R140" s="39" t="n">
        <f aca="false">COUNTA(R124:R139)</f>
        <v>4</v>
      </c>
      <c r="S140" s="39" t="n">
        <f aca="false">COUNTA(S124:S139)</f>
        <v>4</v>
      </c>
    </row>
    <row r="141" customFormat="false" ht="20.25" hidden="false" customHeight="false" outlineLevel="0" collapsed="false">
      <c r="A141" s="24" t="s">
        <v>18</v>
      </c>
      <c r="B141" s="40" t="n">
        <f aca="false">AVERAGEA(B124:B139)</f>
        <v>0</v>
      </c>
      <c r="C141" s="40" t="n">
        <f aca="false">AVERAGEA(C124:C139)</f>
        <v>0</v>
      </c>
      <c r="D141" s="40" t="n">
        <f aca="false">AVERAGEA(D124:D139)</f>
        <v>0</v>
      </c>
      <c r="E141" s="40" t="n">
        <f aca="false">AVERAGEA(E124:E139)</f>
        <v>0</v>
      </c>
      <c r="F141" s="40" t="n">
        <f aca="false">AVERAGEA(F124:F139)</f>
        <v>0</v>
      </c>
      <c r="G141" s="40" t="n">
        <f aca="false">AVERAGEA(G124:G139)</f>
        <v>0</v>
      </c>
      <c r="H141" s="40" t="n">
        <f aca="false">AVERAGEA(H124:H139)</f>
        <v>0</v>
      </c>
      <c r="I141" s="40" t="n">
        <f aca="false">AVERAGEA(I124:I139)</f>
        <v>0</v>
      </c>
      <c r="J141" s="40" t="n">
        <f aca="false">AVERAGEA(J124:J139)</f>
        <v>0</v>
      </c>
      <c r="K141" s="40" t="n">
        <f aca="false">AVERAGEA(K124:K139)</f>
        <v>0</v>
      </c>
      <c r="L141" s="40" t="n">
        <f aca="false">AVERAGEA(L124:L139)</f>
        <v>0</v>
      </c>
      <c r="M141" s="40" t="n">
        <f aca="false">AVERAGEA(M124:M139)</f>
        <v>0</v>
      </c>
      <c r="N141" s="40" t="n">
        <f aca="false">AVERAGEA(N124:N139)</f>
        <v>0</v>
      </c>
      <c r="O141" s="40" t="n">
        <f aca="false">AVERAGEA(O124:O139)</f>
        <v>0.95</v>
      </c>
      <c r="P141" s="40" t="n">
        <f aca="false">AVERAGEA(P124:P139)</f>
        <v>0</v>
      </c>
      <c r="Q141" s="40" t="n">
        <f aca="false">AVERAGEA(Q124:Q139)</f>
        <v>0</v>
      </c>
      <c r="R141" s="40" t="n">
        <f aca="false">AVERAGEA(R124:R139)</f>
        <v>0</v>
      </c>
      <c r="S141" s="40" t="n">
        <f aca="false">AVERAGEA(S124:S139)</f>
        <v>0</v>
      </c>
    </row>
    <row r="142" customFormat="false" ht="20.25" hidden="false" customHeight="false" outlineLevel="0" collapsed="false">
      <c r="A142" s="24" t="s">
        <v>19</v>
      </c>
      <c r="B142" s="40" t="e">
        <f aca="false">STDEV(B124:B139)</f>
        <v>#DIV/0!</v>
      </c>
      <c r="C142" s="40" t="e">
        <f aca="false">STDEV(C124:C139)</f>
        <v>#DIV/0!</v>
      </c>
      <c r="D142" s="40" t="e">
        <f aca="false">STDEV(D124:D139)</f>
        <v>#DIV/0!</v>
      </c>
      <c r="E142" s="40" t="e">
        <f aca="false">STDEV(E124:E139)</f>
        <v>#DIV/0!</v>
      </c>
      <c r="F142" s="40" t="e">
        <f aca="false">STDEV(F124:F139)</f>
        <v>#DIV/0!</v>
      </c>
      <c r="G142" s="40" t="e">
        <f aca="false">STDEV(G124:G139)</f>
        <v>#DIV/0!</v>
      </c>
      <c r="H142" s="40" t="e">
        <f aca="false">STDEV(H124:H139)</f>
        <v>#DIV/0!</v>
      </c>
      <c r="I142" s="40" t="e">
        <f aca="false">STDEV(I124:I139)</f>
        <v>#DIV/0!</v>
      </c>
      <c r="J142" s="40" t="e">
        <f aca="false">STDEV(J124:J139)</f>
        <v>#DIV/0!</v>
      </c>
      <c r="K142" s="40" t="e">
        <f aca="false">STDEV(K124:K139)</f>
        <v>#DIV/0!</v>
      </c>
      <c r="L142" s="40" t="e">
        <f aca="false">STDEV(L124:L139)</f>
        <v>#DIV/0!</v>
      </c>
      <c r="M142" s="40" t="e">
        <f aca="false">STDEV(M124:M139)</f>
        <v>#DIV/0!</v>
      </c>
      <c r="N142" s="40" t="e">
        <f aca="false">STDEV(N124:N139)</f>
        <v>#DIV/0!</v>
      </c>
      <c r="O142" s="40" t="n">
        <f aca="false">STDEV(O124:O139)</f>
        <v>0.680685928555405</v>
      </c>
      <c r="P142" s="40" t="e">
        <f aca="false">STDEV(P124:P139)</f>
        <v>#DIV/0!</v>
      </c>
      <c r="Q142" s="40" t="e">
        <f aca="false">STDEV(Q124:Q139)</f>
        <v>#DIV/0!</v>
      </c>
      <c r="R142" s="40" t="e">
        <f aca="false">STDEV(R124:R139)</f>
        <v>#DIV/0!</v>
      </c>
      <c r="S142" s="40" t="e">
        <f aca="false">STDEV(S124:S139)</f>
        <v>#DIV/0!</v>
      </c>
    </row>
    <row r="143" customFormat="false" ht="20.25" hidden="false" customHeight="false" outlineLevel="0" collapsed="false">
      <c r="A143" s="24" t="s">
        <v>20</v>
      </c>
      <c r="B143" s="40" t="n">
        <f aca="false">MINA(B124:B139)</f>
        <v>0</v>
      </c>
      <c r="C143" s="40" t="n">
        <f aca="false">MINA(C124:C139)</f>
        <v>0</v>
      </c>
      <c r="D143" s="40" t="n">
        <f aca="false">MINA(D124:D139)</f>
        <v>0</v>
      </c>
      <c r="E143" s="40" t="n">
        <f aca="false">MINA(E124:E139)</f>
        <v>0</v>
      </c>
      <c r="F143" s="40" t="n">
        <f aca="false">MINA(F124:F139)</f>
        <v>0</v>
      </c>
      <c r="G143" s="40" t="n">
        <f aca="false">MINA(G124:G139)</f>
        <v>0</v>
      </c>
      <c r="H143" s="40" t="n">
        <f aca="false">MINA(H124:H139)</f>
        <v>0</v>
      </c>
      <c r="I143" s="40" t="n">
        <f aca="false">MINA(I124:I139)</f>
        <v>0</v>
      </c>
      <c r="J143" s="40" t="n">
        <f aca="false">MINA(J124:J139)</f>
        <v>0</v>
      </c>
      <c r="K143" s="40" t="n">
        <f aca="false">MINA(K124:K139)</f>
        <v>0</v>
      </c>
      <c r="L143" s="40" t="n">
        <f aca="false">MINA(L124:L139)</f>
        <v>0</v>
      </c>
      <c r="M143" s="40" t="n">
        <f aca="false">MINA(M124:M139)</f>
        <v>0</v>
      </c>
      <c r="N143" s="40" t="n">
        <f aca="false">MINA(N124:N139)</f>
        <v>0</v>
      </c>
      <c r="O143" s="40" t="n">
        <f aca="false">MINA(O124:O139)</f>
        <v>0</v>
      </c>
      <c r="P143" s="40" t="n">
        <f aca="false">MINA(P124:P139)</f>
        <v>0</v>
      </c>
      <c r="Q143" s="40" t="n">
        <f aca="false">MINA(Q124:Q139)</f>
        <v>0</v>
      </c>
      <c r="R143" s="40" t="n">
        <f aca="false">MINA(R124:R139)</f>
        <v>0</v>
      </c>
      <c r="S143" s="40" t="n">
        <f aca="false">MINA(S124:S139)</f>
        <v>0</v>
      </c>
    </row>
    <row r="144" customFormat="false" ht="20.25" hidden="false" customHeight="false" outlineLevel="0" collapsed="false">
      <c r="A144" s="24" t="s">
        <v>21</v>
      </c>
      <c r="B144" s="40" t="n">
        <f aca="false">MAX(B124:B139)</f>
        <v>0</v>
      </c>
      <c r="C144" s="40" t="n">
        <f aca="false">MAX(C124:C139)</f>
        <v>0</v>
      </c>
      <c r="D144" s="40" t="n">
        <f aca="false">MAX(D124:D139)</f>
        <v>0</v>
      </c>
      <c r="E144" s="40" t="n">
        <f aca="false">MAX(E124:E139)</f>
        <v>0</v>
      </c>
      <c r="F144" s="40" t="n">
        <f aca="false">MAX(F124:F139)</f>
        <v>0</v>
      </c>
      <c r="G144" s="40" t="n">
        <f aca="false">MAX(G124:G139)</f>
        <v>0</v>
      </c>
      <c r="H144" s="40" t="n">
        <f aca="false">MAX(H124:H139)</f>
        <v>0</v>
      </c>
      <c r="I144" s="40" t="n">
        <f aca="false">MAX(I124:I139)</f>
        <v>0</v>
      </c>
      <c r="J144" s="40" t="n">
        <f aca="false">MAX(J124:J139)</f>
        <v>0</v>
      </c>
      <c r="K144" s="40" t="n">
        <f aca="false">MAX(K124:K139)</f>
        <v>0</v>
      </c>
      <c r="L144" s="40" t="n">
        <f aca="false">MAX(L124:L139)</f>
        <v>0</v>
      </c>
      <c r="M144" s="40" t="n">
        <f aca="false">MAX(M124:M139)</f>
        <v>0</v>
      </c>
      <c r="N144" s="40" t="n">
        <f aca="false">MAX(N124:N139)</f>
        <v>0</v>
      </c>
      <c r="O144" s="40" t="n">
        <f aca="false">MAX(O124:O139)</f>
        <v>1.8</v>
      </c>
      <c r="P144" s="40" t="n">
        <f aca="false">MAX(P124:P139)</f>
        <v>0</v>
      </c>
      <c r="Q144" s="40" t="n">
        <f aca="false">MAX(Q124:Q139)</f>
        <v>0</v>
      </c>
      <c r="R144" s="40" t="n">
        <f aca="false">MAX(R124:R139)</f>
        <v>0</v>
      </c>
      <c r="S144" s="40" t="n">
        <f aca="false">MAX(S124:S139)</f>
        <v>0</v>
      </c>
    </row>
    <row r="145" customFormat="false" ht="15" hidden="false" customHeight="false" outlineLevel="0" collapsed="false">
      <c r="E145" s="3"/>
      <c r="F145" s="3"/>
      <c r="G145" s="3"/>
      <c r="H145" s="3"/>
      <c r="I145" s="3"/>
      <c r="J145" s="3"/>
      <c r="L145" s="3"/>
      <c r="M145" s="3"/>
      <c r="N145" s="3"/>
      <c r="O145" s="3"/>
      <c r="P145" s="3"/>
      <c r="R145" s="3"/>
      <c r="S145" s="1"/>
    </row>
    <row r="146" customFormat="false" ht="15" hidden="false" customHeight="false" outlineLevel="0" collapsed="false"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1"/>
      <c r="P146" s="1"/>
      <c r="R146" s="1"/>
      <c r="S146" s="1"/>
    </row>
    <row r="147" customFormat="false" ht="30" hidden="false" customHeight="false" outlineLevel="0" collapsed="false">
      <c r="A147" s="26" t="s">
        <v>22</v>
      </c>
      <c r="B147" s="27" t="s">
        <v>1</v>
      </c>
      <c r="C147" s="28" t="s">
        <v>23</v>
      </c>
      <c r="D147" s="28" t="s">
        <v>24</v>
      </c>
      <c r="E147" s="28" t="s">
        <v>25</v>
      </c>
      <c r="F147" s="28" t="s">
        <v>5</v>
      </c>
      <c r="G147" s="28" t="s">
        <v>6</v>
      </c>
      <c r="H147" s="28"/>
      <c r="I147" s="28" t="s">
        <v>26</v>
      </c>
    </row>
    <row r="148" customFormat="false" ht="15" hidden="false" customHeight="false" outlineLevel="0" collapsed="false">
      <c r="A148" s="29"/>
      <c r="B148" s="30"/>
      <c r="C148" s="31" t="s">
        <v>27</v>
      </c>
      <c r="D148" s="32"/>
      <c r="E148" s="31" t="s">
        <v>28</v>
      </c>
      <c r="F148" s="31" t="s">
        <v>29</v>
      </c>
      <c r="G148" s="31" t="s">
        <v>30</v>
      </c>
      <c r="H148" s="31"/>
      <c r="I148" s="31" t="s">
        <v>31</v>
      </c>
    </row>
    <row r="149" customFormat="false" ht="15" hidden="false" customHeight="false" outlineLevel="0" collapsed="false">
      <c r="A149" s="29"/>
      <c r="B149" s="30"/>
      <c r="C149" s="31" t="s">
        <v>32</v>
      </c>
      <c r="D149" s="32"/>
      <c r="E149" s="31" t="s">
        <v>33</v>
      </c>
      <c r="F149" s="31" t="s">
        <v>34</v>
      </c>
      <c r="G149" s="31" t="s">
        <v>35</v>
      </c>
      <c r="H149" s="31"/>
      <c r="I149" s="31" t="s">
        <v>36</v>
      </c>
    </row>
    <row r="150" customFormat="false" ht="15" hidden="false" customHeight="false" outlineLevel="0" collapsed="false">
      <c r="A150" s="29"/>
      <c r="B150" s="29"/>
      <c r="C150" s="33" t="s">
        <v>37</v>
      </c>
      <c r="D150" s="29"/>
      <c r="E150" s="33" t="s">
        <v>38</v>
      </c>
      <c r="F150" s="33" t="s">
        <v>39</v>
      </c>
      <c r="G150" s="33" t="s">
        <v>40</v>
      </c>
      <c r="H150" s="33"/>
      <c r="I150" s="31" t="s">
        <v>41</v>
      </c>
    </row>
    <row r="151" customFormat="false" ht="15" hidden="false" customHeight="false" outlineLevel="0" collapsed="false">
      <c r="A151" s="29"/>
      <c r="B151" s="29"/>
      <c r="C151" s="33" t="s">
        <v>42</v>
      </c>
      <c r="D151" s="29"/>
      <c r="E151" s="33" t="s">
        <v>43</v>
      </c>
      <c r="F151" s="33" t="s">
        <v>44</v>
      </c>
      <c r="G151" s="33" t="s">
        <v>45</v>
      </c>
      <c r="H151" s="33"/>
      <c r="I151" s="33"/>
    </row>
    <row r="152" customFormat="false" ht="15" hidden="false" customHeight="false" outlineLevel="0" collapsed="false">
      <c r="A152" s="29"/>
      <c r="B152" s="29"/>
      <c r="C152" s="33" t="s">
        <v>46</v>
      </c>
      <c r="D152" s="29"/>
      <c r="E152" s="33"/>
      <c r="F152" s="33"/>
      <c r="G152" s="33" t="s">
        <v>47</v>
      </c>
      <c r="H152" s="33"/>
      <c r="I152" s="33"/>
    </row>
    <row r="153" customFormat="false" ht="15" hidden="false" customHeight="false" outlineLevel="0" collapsed="false">
      <c r="A153" s="29"/>
      <c r="B153" s="29"/>
      <c r="C153" s="33" t="s">
        <v>48</v>
      </c>
      <c r="D153" s="29"/>
      <c r="E153" s="33"/>
      <c r="F153" s="33"/>
      <c r="G153" s="33"/>
      <c r="H153" s="33"/>
      <c r="I153" s="33"/>
    </row>
    <row r="154" customFormat="false" ht="15" hidden="false" customHeight="false" outlineLevel="0" collapsed="false">
      <c r="A154" s="29"/>
      <c r="B154" s="29"/>
      <c r="C154" s="33" t="s">
        <v>49</v>
      </c>
      <c r="D154" s="29"/>
      <c r="E154" s="33"/>
      <c r="F154" s="33"/>
      <c r="G154" s="33"/>
      <c r="H154" s="33"/>
      <c r="I154" s="33"/>
    </row>
    <row r="158" customFormat="false" ht="27.75" hidden="false" customHeight="true" outlineLevel="0" collapsed="false">
      <c r="A158" s="4"/>
      <c r="B158" s="5" t="s">
        <v>53</v>
      </c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1"/>
      <c r="U158" s="1"/>
      <c r="V158" s="1"/>
      <c r="W158" s="1"/>
      <c r="X158" s="1"/>
      <c r="AG158" s="2"/>
      <c r="AP158" s="1"/>
    </row>
    <row r="159" customFormat="false" ht="30" hidden="false" customHeight="false" outlineLevel="0" collapsed="false">
      <c r="A159" s="4"/>
      <c r="B159" s="8" t="s">
        <v>1</v>
      </c>
      <c r="C159" s="9" t="s">
        <v>2</v>
      </c>
      <c r="D159" s="10" t="s">
        <v>3</v>
      </c>
      <c r="E159" s="10" t="s">
        <v>4</v>
      </c>
      <c r="F159" s="10" t="s">
        <v>5</v>
      </c>
      <c r="G159" s="10" t="s">
        <v>6</v>
      </c>
      <c r="H159" s="10" t="s">
        <v>7</v>
      </c>
      <c r="I159" s="10" t="s">
        <v>8</v>
      </c>
      <c r="J159" s="10" t="s">
        <v>9</v>
      </c>
      <c r="K159" s="8" t="s">
        <v>1</v>
      </c>
      <c r="L159" s="9" t="s">
        <v>2</v>
      </c>
      <c r="M159" s="10" t="s">
        <v>3</v>
      </c>
      <c r="N159" s="10" t="s">
        <v>4</v>
      </c>
      <c r="O159" s="10" t="s">
        <v>5</v>
      </c>
      <c r="P159" s="10" t="s">
        <v>6</v>
      </c>
      <c r="Q159" s="10" t="s">
        <v>7</v>
      </c>
      <c r="R159" s="10" t="s">
        <v>8</v>
      </c>
      <c r="S159" s="10" t="s">
        <v>9</v>
      </c>
      <c r="T159" s="1"/>
      <c r="U159" s="1"/>
      <c r="V159" s="1"/>
      <c r="W159" s="1"/>
      <c r="X159" s="1"/>
      <c r="AG159" s="2"/>
      <c r="AP159" s="1"/>
    </row>
    <row r="160" customFormat="false" ht="25.5" hidden="false" customHeight="true" outlineLevel="0" collapsed="false">
      <c r="A160" s="11" t="s">
        <v>10</v>
      </c>
      <c r="B160" s="12" t="s">
        <v>11</v>
      </c>
      <c r="C160" s="12"/>
      <c r="D160" s="12"/>
      <c r="E160" s="12"/>
      <c r="F160" s="12"/>
      <c r="G160" s="12"/>
      <c r="H160" s="12"/>
      <c r="I160" s="12"/>
      <c r="J160" s="12"/>
      <c r="K160" s="12" t="s">
        <v>12</v>
      </c>
      <c r="L160" s="12"/>
      <c r="M160" s="12"/>
      <c r="N160" s="12"/>
      <c r="O160" s="11"/>
      <c r="P160" s="11"/>
      <c r="Q160" s="11"/>
      <c r="R160" s="11"/>
      <c r="S160" s="11"/>
      <c r="T160" s="1"/>
      <c r="U160" s="1"/>
      <c r="V160" s="1"/>
      <c r="W160" s="1"/>
      <c r="X160" s="1"/>
      <c r="AG160" s="2"/>
      <c r="AP160" s="1"/>
    </row>
    <row r="161" customFormat="false" ht="18" hidden="false" customHeight="false" outlineLevel="0" collapsed="false">
      <c r="A161" s="13" t="s">
        <v>13</v>
      </c>
      <c r="B161" s="35" t="s">
        <v>14</v>
      </c>
      <c r="C161" s="35" t="s">
        <v>14</v>
      </c>
      <c r="D161" s="35" t="s">
        <v>14</v>
      </c>
      <c r="E161" s="35" t="s">
        <v>14</v>
      </c>
      <c r="F161" s="35" t="s">
        <v>14</v>
      </c>
      <c r="G161" s="35" t="s">
        <v>14</v>
      </c>
      <c r="H161" s="35" t="s">
        <v>14</v>
      </c>
      <c r="I161" s="35" t="s">
        <v>14</v>
      </c>
      <c r="J161" s="35" t="s">
        <v>14</v>
      </c>
      <c r="K161" s="35" t="s">
        <v>14</v>
      </c>
      <c r="L161" s="35" t="s">
        <v>14</v>
      </c>
      <c r="M161" s="35" t="s">
        <v>14</v>
      </c>
      <c r="N161" s="35" t="s">
        <v>14</v>
      </c>
      <c r="O161" s="35" t="s">
        <v>14</v>
      </c>
      <c r="P161" s="35" t="s">
        <v>14</v>
      </c>
      <c r="Q161" s="35" t="s">
        <v>14</v>
      </c>
      <c r="R161" s="35" t="s">
        <v>14</v>
      </c>
      <c r="S161" s="35" t="s">
        <v>14</v>
      </c>
      <c r="T161" s="1"/>
      <c r="U161" s="1"/>
      <c r="V161" s="1"/>
      <c r="W161" s="1"/>
      <c r="X161" s="1"/>
      <c r="AG161" s="2"/>
      <c r="AP161" s="1"/>
    </row>
    <row r="162" customFormat="false" ht="20.25" hidden="false" customHeight="false" outlineLevel="0" collapsed="false">
      <c r="A162" s="15" t="n">
        <v>40544</v>
      </c>
      <c r="B162" s="16" t="s">
        <v>16</v>
      </c>
      <c r="C162" s="16" t="s">
        <v>16</v>
      </c>
      <c r="D162" s="16" t="s">
        <v>16</v>
      </c>
      <c r="E162" s="16" t="s">
        <v>16</v>
      </c>
      <c r="F162" s="16" t="n">
        <v>0.4</v>
      </c>
      <c r="G162" s="16" t="s">
        <v>16</v>
      </c>
      <c r="H162" s="16" t="s">
        <v>16</v>
      </c>
      <c r="I162" s="16" t="s">
        <v>16</v>
      </c>
      <c r="J162" s="16" t="s">
        <v>16</v>
      </c>
      <c r="K162" s="16" t="s">
        <v>16</v>
      </c>
      <c r="L162" s="16" t="s">
        <v>16</v>
      </c>
      <c r="M162" s="16" t="s">
        <v>16</v>
      </c>
      <c r="N162" s="16" t="s">
        <v>16</v>
      </c>
      <c r="O162" s="16" t="n">
        <v>0.5</v>
      </c>
      <c r="P162" s="16" t="s">
        <v>16</v>
      </c>
      <c r="Q162" s="16" t="s">
        <v>16</v>
      </c>
      <c r="R162" s="16" t="n">
        <v>0.3</v>
      </c>
      <c r="S162" s="16" t="s">
        <v>16</v>
      </c>
      <c r="T162" s="1"/>
      <c r="U162" s="1"/>
      <c r="V162" s="1"/>
      <c r="W162" s="1"/>
      <c r="X162" s="1"/>
      <c r="AG162" s="2"/>
      <c r="AP162" s="1"/>
    </row>
    <row r="163" customFormat="false" ht="18" hidden="false" customHeight="false" outlineLevel="0" collapsed="false">
      <c r="A163" s="15" t="n">
        <v>40575</v>
      </c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1"/>
      <c r="U163" s="1"/>
      <c r="V163" s="1"/>
      <c r="W163" s="1"/>
      <c r="X163" s="1"/>
      <c r="AG163" s="2"/>
      <c r="AP163" s="1"/>
    </row>
    <row r="164" customFormat="false" ht="18" hidden="false" customHeight="false" outlineLevel="0" collapsed="false">
      <c r="A164" s="17" t="n">
        <v>40603</v>
      </c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</row>
    <row r="165" customFormat="false" ht="20.25" hidden="false" customHeight="false" outlineLevel="0" collapsed="false">
      <c r="A165" s="17" t="n">
        <v>40634</v>
      </c>
      <c r="B165" s="16" t="s">
        <v>16</v>
      </c>
      <c r="C165" s="16" t="s">
        <v>16</v>
      </c>
      <c r="D165" s="16" t="s">
        <v>16</v>
      </c>
      <c r="E165" s="16" t="s">
        <v>16</v>
      </c>
      <c r="F165" s="16" t="s">
        <v>16</v>
      </c>
      <c r="G165" s="16" t="s">
        <v>16</v>
      </c>
      <c r="H165" s="16" t="s">
        <v>16</v>
      </c>
      <c r="I165" s="16" t="s">
        <v>16</v>
      </c>
      <c r="J165" s="16" t="s">
        <v>16</v>
      </c>
      <c r="K165" s="16" t="s">
        <v>16</v>
      </c>
      <c r="L165" s="16" t="s">
        <v>16</v>
      </c>
      <c r="M165" s="16" t="s">
        <v>16</v>
      </c>
      <c r="N165" s="16" t="s">
        <v>16</v>
      </c>
      <c r="O165" s="16" t="s">
        <v>16</v>
      </c>
      <c r="P165" s="16" t="s">
        <v>16</v>
      </c>
      <c r="Q165" s="16" t="s">
        <v>16</v>
      </c>
      <c r="R165" s="16" t="s">
        <v>16</v>
      </c>
      <c r="S165" s="16" t="s">
        <v>16</v>
      </c>
    </row>
    <row r="166" customFormat="false" ht="18" hidden="false" customHeight="false" outlineLevel="0" collapsed="false">
      <c r="A166" s="17" t="n">
        <v>40664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</row>
    <row r="167" customFormat="false" ht="18" hidden="false" customHeight="false" outlineLevel="0" collapsed="false">
      <c r="A167" s="17" t="n">
        <v>40695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</row>
    <row r="168" customFormat="false" ht="20.25" hidden="false" customHeight="false" outlineLevel="0" collapsed="false">
      <c r="A168" s="17" t="n">
        <v>40725</v>
      </c>
      <c r="B168" s="16" t="s">
        <v>16</v>
      </c>
      <c r="C168" s="16" t="s">
        <v>16</v>
      </c>
      <c r="D168" s="16" t="s">
        <v>16</v>
      </c>
      <c r="E168" s="16" t="s">
        <v>16</v>
      </c>
      <c r="F168" s="16" t="s">
        <v>16</v>
      </c>
      <c r="G168" s="16" t="s">
        <v>16</v>
      </c>
      <c r="H168" s="16" t="s">
        <v>16</v>
      </c>
      <c r="I168" s="16" t="s">
        <v>16</v>
      </c>
      <c r="J168" s="16" t="s">
        <v>16</v>
      </c>
      <c r="K168" s="16" t="s">
        <v>16</v>
      </c>
      <c r="L168" s="16" t="s">
        <v>16</v>
      </c>
      <c r="M168" s="16" t="s">
        <v>16</v>
      </c>
      <c r="N168" s="16" t="s">
        <v>16</v>
      </c>
      <c r="O168" s="36" t="n">
        <v>1.8</v>
      </c>
      <c r="P168" s="16" t="s">
        <v>16</v>
      </c>
      <c r="Q168" s="16" t="s">
        <v>16</v>
      </c>
      <c r="R168" s="16" t="s">
        <v>16</v>
      </c>
      <c r="S168" s="16" t="s">
        <v>16</v>
      </c>
    </row>
    <row r="169" customFormat="false" ht="18" hidden="false" customHeight="false" outlineLevel="0" collapsed="false">
      <c r="A169" s="17" t="n">
        <v>40756</v>
      </c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</row>
    <row r="170" customFormat="false" ht="18" hidden="false" customHeight="false" outlineLevel="0" collapsed="false">
      <c r="A170" s="17" t="n">
        <v>40787</v>
      </c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</row>
    <row r="171" customFormat="false" ht="20.25" hidden="false" customHeight="false" outlineLevel="0" collapsed="false">
      <c r="A171" s="17" t="n">
        <v>40817</v>
      </c>
      <c r="B171" s="16" t="s">
        <v>16</v>
      </c>
      <c r="C171" s="16" t="s">
        <v>16</v>
      </c>
      <c r="D171" s="16" t="s">
        <v>16</v>
      </c>
      <c r="E171" s="16" t="s">
        <v>16</v>
      </c>
      <c r="F171" s="16" t="s">
        <v>16</v>
      </c>
      <c r="G171" s="16" t="s">
        <v>16</v>
      </c>
      <c r="H171" s="16" t="s">
        <v>16</v>
      </c>
      <c r="I171" s="16" t="s">
        <v>16</v>
      </c>
      <c r="J171" s="16" t="s">
        <v>16</v>
      </c>
      <c r="K171" s="16" t="s">
        <v>16</v>
      </c>
      <c r="L171" s="16" t="s">
        <v>16</v>
      </c>
      <c r="M171" s="16" t="s">
        <v>16</v>
      </c>
      <c r="N171" s="16" t="s">
        <v>16</v>
      </c>
      <c r="O171" s="36" t="n">
        <v>0.5</v>
      </c>
      <c r="P171" s="16" t="s">
        <v>16</v>
      </c>
      <c r="Q171" s="16" t="s">
        <v>16</v>
      </c>
      <c r="R171" s="16" t="s">
        <v>16</v>
      </c>
      <c r="S171" s="16" t="s">
        <v>16</v>
      </c>
    </row>
    <row r="172" customFormat="false" ht="18" hidden="false" customHeight="false" outlineLevel="0" collapsed="false">
      <c r="A172" s="17" t="n">
        <v>40848</v>
      </c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</row>
    <row r="173" customFormat="false" ht="18" hidden="false" customHeight="false" outlineLevel="0" collapsed="false">
      <c r="A173" s="17" t="n">
        <v>40878</v>
      </c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</row>
    <row r="174" customFormat="false" ht="18" hidden="false" customHeight="false" outlineLevel="0" collapsed="false">
      <c r="A174" s="17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</row>
    <row r="175" customFormat="false" ht="18" hidden="false" customHeight="false" outlineLevel="0" collapsed="false">
      <c r="A175" s="17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</row>
    <row r="176" customFormat="false" ht="18" hidden="false" customHeight="false" outlineLevel="0" collapsed="false">
      <c r="A176" s="18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</row>
    <row r="177" customFormat="false" ht="18" hidden="false" customHeight="false" outlineLevel="0" collapsed="false">
      <c r="A177" s="20"/>
      <c r="B177" s="38"/>
      <c r="C177" s="37"/>
      <c r="D177" s="37"/>
      <c r="E177" s="37"/>
      <c r="F177" s="37"/>
      <c r="G177" s="37"/>
      <c r="H177" s="37"/>
      <c r="I177" s="37"/>
      <c r="J177" s="37"/>
      <c r="K177" s="38"/>
      <c r="L177" s="37"/>
      <c r="M177" s="37"/>
      <c r="N177" s="37"/>
      <c r="O177" s="37"/>
      <c r="P177" s="37"/>
      <c r="Q177" s="37"/>
      <c r="R177" s="37"/>
      <c r="S177" s="37"/>
    </row>
    <row r="178" customFormat="false" ht="20.25" hidden="false" customHeight="false" outlineLevel="0" collapsed="false">
      <c r="A178" s="22" t="s">
        <v>17</v>
      </c>
      <c r="B178" s="39" t="n">
        <f aca="false">COUNTA(B162:B177)</f>
        <v>4</v>
      </c>
      <c r="C178" s="39" t="n">
        <f aca="false">COUNTA(C162:C177)</f>
        <v>4</v>
      </c>
      <c r="D178" s="39" t="n">
        <f aca="false">COUNTA(D162:D177)</f>
        <v>4</v>
      </c>
      <c r="E178" s="39" t="n">
        <f aca="false">COUNTA(E162:E177)</f>
        <v>4</v>
      </c>
      <c r="F178" s="39" t="n">
        <f aca="false">COUNTA(F162:F177)</f>
        <v>4</v>
      </c>
      <c r="G178" s="39" t="n">
        <f aca="false">COUNTA(G162:G177)</f>
        <v>4</v>
      </c>
      <c r="H178" s="39" t="n">
        <f aca="false">COUNTA(H162:H177)</f>
        <v>4</v>
      </c>
      <c r="I178" s="39" t="n">
        <f aca="false">COUNTA(I162:I177)</f>
        <v>4</v>
      </c>
      <c r="J178" s="39" t="n">
        <f aca="false">COUNTA(J162:J177)</f>
        <v>4</v>
      </c>
      <c r="K178" s="39" t="n">
        <f aca="false">COUNTA(K162:K177)</f>
        <v>4</v>
      </c>
      <c r="L178" s="39" t="n">
        <f aca="false">COUNTA(L162:L177)</f>
        <v>4</v>
      </c>
      <c r="M178" s="39" t="n">
        <f aca="false">COUNTA(M162:M177)</f>
        <v>4</v>
      </c>
      <c r="N178" s="39" t="n">
        <f aca="false">COUNTA(N162:N177)</f>
        <v>4</v>
      </c>
      <c r="O178" s="39" t="n">
        <f aca="false">COUNTA(O162:O177)</f>
        <v>4</v>
      </c>
      <c r="P178" s="39" t="n">
        <f aca="false">COUNTA(P162:P177)</f>
        <v>4</v>
      </c>
      <c r="Q178" s="39" t="n">
        <f aca="false">COUNTA(Q162:Q177)</f>
        <v>4</v>
      </c>
      <c r="R178" s="39" t="n">
        <f aca="false">COUNTA(R162:R177)</f>
        <v>4</v>
      </c>
      <c r="S178" s="39" t="n">
        <f aca="false">COUNTA(S162:S177)</f>
        <v>4</v>
      </c>
    </row>
    <row r="179" customFormat="false" ht="20.25" hidden="false" customHeight="false" outlineLevel="0" collapsed="false">
      <c r="A179" s="24" t="s">
        <v>18</v>
      </c>
      <c r="B179" s="40" t="n">
        <f aca="false">AVERAGEA(B162:B177)</f>
        <v>0</v>
      </c>
      <c r="C179" s="40" t="n">
        <f aca="false">AVERAGEA(C162:C177)</f>
        <v>0</v>
      </c>
      <c r="D179" s="40" t="n">
        <f aca="false">AVERAGEA(D162:D177)</f>
        <v>0</v>
      </c>
      <c r="E179" s="40" t="n">
        <f aca="false">AVERAGEA(E162:E177)</f>
        <v>0</v>
      </c>
      <c r="F179" s="40" t="n">
        <f aca="false">AVERAGEA(F162:F177)</f>
        <v>0.1</v>
      </c>
      <c r="G179" s="40" t="n">
        <f aca="false">AVERAGEA(G162:G177)</f>
        <v>0</v>
      </c>
      <c r="H179" s="40" t="n">
        <f aca="false">AVERAGEA(H162:H177)</f>
        <v>0</v>
      </c>
      <c r="I179" s="40" t="n">
        <f aca="false">AVERAGEA(I162:I177)</f>
        <v>0</v>
      </c>
      <c r="J179" s="40" t="n">
        <f aca="false">AVERAGEA(J162:J177)</f>
        <v>0</v>
      </c>
      <c r="K179" s="40" t="n">
        <f aca="false">AVERAGEA(K162:K177)</f>
        <v>0</v>
      </c>
      <c r="L179" s="40" t="n">
        <f aca="false">AVERAGEA(L162:L177)</f>
        <v>0</v>
      </c>
      <c r="M179" s="40" t="n">
        <f aca="false">AVERAGEA(M162:M177)</f>
        <v>0</v>
      </c>
      <c r="N179" s="40" t="n">
        <f aca="false">AVERAGEA(N162:N177)</f>
        <v>0</v>
      </c>
      <c r="O179" s="40" t="n">
        <f aca="false">AVERAGEA(O162:O177)</f>
        <v>0.7</v>
      </c>
      <c r="P179" s="40" t="n">
        <f aca="false">AVERAGEA(P162:P177)</f>
        <v>0</v>
      </c>
      <c r="Q179" s="40" t="n">
        <f aca="false">AVERAGEA(Q162:Q177)</f>
        <v>0</v>
      </c>
      <c r="R179" s="40" t="n">
        <f aca="false">AVERAGEA(R162:R177)</f>
        <v>0.075</v>
      </c>
      <c r="S179" s="40" t="n">
        <f aca="false">AVERAGEA(S162:S177)</f>
        <v>0</v>
      </c>
    </row>
    <row r="180" customFormat="false" ht="20.25" hidden="false" customHeight="false" outlineLevel="0" collapsed="false">
      <c r="A180" s="24" t="s">
        <v>19</v>
      </c>
      <c r="B180" s="40" t="e">
        <f aca="false">STDEV(B162:B177)</f>
        <v>#DIV/0!</v>
      </c>
      <c r="C180" s="40" t="e">
        <f aca="false">STDEV(C162:C177)</f>
        <v>#DIV/0!</v>
      </c>
      <c r="D180" s="40" t="e">
        <f aca="false">STDEV(D162:D177)</f>
        <v>#DIV/0!</v>
      </c>
      <c r="E180" s="40" t="e">
        <f aca="false">STDEV(E162:E177)</f>
        <v>#DIV/0!</v>
      </c>
      <c r="F180" s="40" t="e">
        <f aca="false">STDEV(F162:F177)</f>
        <v>#DIV/0!</v>
      </c>
      <c r="G180" s="40" t="e">
        <f aca="false">STDEV(G162:G177)</f>
        <v>#DIV/0!</v>
      </c>
      <c r="H180" s="40" t="e">
        <f aca="false">STDEV(H162:H177)</f>
        <v>#DIV/0!</v>
      </c>
      <c r="I180" s="40" t="e">
        <f aca="false">STDEV(I162:I177)</f>
        <v>#DIV/0!</v>
      </c>
      <c r="J180" s="40" t="e">
        <f aca="false">STDEV(J162:J177)</f>
        <v>#DIV/0!</v>
      </c>
      <c r="K180" s="40" t="e">
        <f aca="false">STDEV(K162:K177)</f>
        <v>#DIV/0!</v>
      </c>
      <c r="L180" s="40" t="e">
        <f aca="false">STDEV(L162:L177)</f>
        <v>#DIV/0!</v>
      </c>
      <c r="M180" s="40" t="e">
        <f aca="false">STDEV(M162:M177)</f>
        <v>#DIV/0!</v>
      </c>
      <c r="N180" s="40" t="e">
        <f aca="false">STDEV(N162:N177)</f>
        <v>#DIV/0!</v>
      </c>
      <c r="O180" s="40" t="n">
        <f aca="false">STDEV(O162:O177)</f>
        <v>0.750555349946514</v>
      </c>
      <c r="P180" s="40" t="e">
        <f aca="false">STDEV(P162:P177)</f>
        <v>#DIV/0!</v>
      </c>
      <c r="Q180" s="40" t="e">
        <f aca="false">STDEV(Q162:Q177)</f>
        <v>#DIV/0!</v>
      </c>
      <c r="R180" s="40" t="e">
        <f aca="false">STDEV(R162:R177)</f>
        <v>#DIV/0!</v>
      </c>
      <c r="S180" s="40" t="e">
        <f aca="false">STDEV(S162:S177)</f>
        <v>#DIV/0!</v>
      </c>
    </row>
    <row r="181" customFormat="false" ht="20.25" hidden="false" customHeight="false" outlineLevel="0" collapsed="false">
      <c r="A181" s="24" t="s">
        <v>20</v>
      </c>
      <c r="B181" s="40" t="n">
        <f aca="false">MINA(B162:B177)</f>
        <v>0</v>
      </c>
      <c r="C181" s="40" t="n">
        <f aca="false">MINA(C162:C177)</f>
        <v>0</v>
      </c>
      <c r="D181" s="40" t="n">
        <f aca="false">MINA(D162:D177)</f>
        <v>0</v>
      </c>
      <c r="E181" s="40" t="n">
        <f aca="false">MINA(E162:E177)</f>
        <v>0</v>
      </c>
      <c r="F181" s="40" t="n">
        <f aca="false">MINA(F162:F177)</f>
        <v>0</v>
      </c>
      <c r="G181" s="40" t="n">
        <f aca="false">MINA(G162:G177)</f>
        <v>0</v>
      </c>
      <c r="H181" s="40" t="n">
        <f aca="false">MINA(H162:H177)</f>
        <v>0</v>
      </c>
      <c r="I181" s="40" t="n">
        <f aca="false">MINA(I162:I177)</f>
        <v>0</v>
      </c>
      <c r="J181" s="40" t="n">
        <f aca="false">MINA(J162:J177)</f>
        <v>0</v>
      </c>
      <c r="K181" s="40" t="n">
        <f aca="false">MINA(K162:K177)</f>
        <v>0</v>
      </c>
      <c r="L181" s="40" t="n">
        <f aca="false">MINA(L162:L177)</f>
        <v>0</v>
      </c>
      <c r="M181" s="40" t="n">
        <f aca="false">MINA(M162:M177)</f>
        <v>0</v>
      </c>
      <c r="N181" s="40" t="n">
        <f aca="false">MINA(N162:N177)</f>
        <v>0</v>
      </c>
      <c r="O181" s="40" t="n">
        <f aca="false">MINA(O162:O177)</f>
        <v>0</v>
      </c>
      <c r="P181" s="40" t="n">
        <f aca="false">MINA(P162:P177)</f>
        <v>0</v>
      </c>
      <c r="Q181" s="40" t="n">
        <f aca="false">MINA(Q162:Q177)</f>
        <v>0</v>
      </c>
      <c r="R181" s="40" t="n">
        <f aca="false">MINA(R162:R177)</f>
        <v>0</v>
      </c>
      <c r="S181" s="40" t="n">
        <f aca="false">MINA(S162:S177)</f>
        <v>0</v>
      </c>
    </row>
    <row r="182" customFormat="false" ht="20.25" hidden="false" customHeight="false" outlineLevel="0" collapsed="false">
      <c r="A182" s="24" t="s">
        <v>21</v>
      </c>
      <c r="B182" s="40" t="n">
        <f aca="false">MAX(B162:B177)</f>
        <v>0</v>
      </c>
      <c r="C182" s="40" t="n">
        <f aca="false">MAX(C162:C177)</f>
        <v>0</v>
      </c>
      <c r="D182" s="40" t="n">
        <f aca="false">MAX(D162:D177)</f>
        <v>0</v>
      </c>
      <c r="E182" s="40" t="n">
        <f aca="false">MAX(E162:E177)</f>
        <v>0</v>
      </c>
      <c r="F182" s="40" t="n">
        <f aca="false">MAX(F162:F177)</f>
        <v>0.4</v>
      </c>
      <c r="G182" s="40" t="n">
        <f aca="false">MAX(G162:G177)</f>
        <v>0</v>
      </c>
      <c r="H182" s="40" t="n">
        <f aca="false">MAX(H162:H177)</f>
        <v>0</v>
      </c>
      <c r="I182" s="40" t="n">
        <f aca="false">MAX(I162:I177)</f>
        <v>0</v>
      </c>
      <c r="J182" s="40" t="n">
        <f aca="false">MAX(J162:J177)</f>
        <v>0</v>
      </c>
      <c r="K182" s="40" t="n">
        <f aca="false">MAX(K162:K177)</f>
        <v>0</v>
      </c>
      <c r="L182" s="40" t="n">
        <f aca="false">MAX(L162:L177)</f>
        <v>0</v>
      </c>
      <c r="M182" s="40" t="n">
        <f aca="false">MAX(M162:M177)</f>
        <v>0</v>
      </c>
      <c r="N182" s="40" t="n">
        <f aca="false">MAX(N162:N177)</f>
        <v>0</v>
      </c>
      <c r="O182" s="40" t="n">
        <f aca="false">MAX(O162:O177)</f>
        <v>1.8</v>
      </c>
      <c r="P182" s="40" t="n">
        <f aca="false">MAX(P162:P177)</f>
        <v>0</v>
      </c>
      <c r="Q182" s="40" t="n">
        <f aca="false">MAX(Q162:Q177)</f>
        <v>0</v>
      </c>
      <c r="R182" s="40" t="n">
        <f aca="false">MAX(R162:R177)</f>
        <v>0.3</v>
      </c>
      <c r="S182" s="40" t="n">
        <f aca="false">MAX(S162:S177)</f>
        <v>0</v>
      </c>
    </row>
    <row r="183" customFormat="false" ht="15" hidden="false" customHeight="false" outlineLevel="0" collapsed="false">
      <c r="E183" s="3"/>
      <c r="F183" s="3"/>
      <c r="G183" s="3"/>
      <c r="H183" s="3"/>
      <c r="I183" s="3"/>
      <c r="J183" s="3"/>
      <c r="L183" s="3"/>
      <c r="M183" s="3"/>
      <c r="N183" s="3"/>
      <c r="O183" s="3"/>
      <c r="P183" s="3"/>
      <c r="R183" s="3"/>
      <c r="S183" s="1"/>
    </row>
    <row r="184" customFormat="false" ht="15" hidden="false" customHeight="false" outlineLevel="0" collapsed="false"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1"/>
      <c r="P184" s="1"/>
      <c r="R184" s="1"/>
      <c r="S184" s="1"/>
    </row>
    <row r="185" customFormat="false" ht="30" hidden="false" customHeight="false" outlineLevel="0" collapsed="false">
      <c r="A185" s="26" t="s">
        <v>22</v>
      </c>
      <c r="B185" s="27" t="s">
        <v>1</v>
      </c>
      <c r="C185" s="28" t="s">
        <v>23</v>
      </c>
      <c r="D185" s="28" t="s">
        <v>24</v>
      </c>
      <c r="E185" s="28" t="s">
        <v>25</v>
      </c>
      <c r="F185" s="28" t="s">
        <v>5</v>
      </c>
      <c r="G185" s="28" t="s">
        <v>6</v>
      </c>
      <c r="H185" s="28"/>
      <c r="I185" s="28" t="s">
        <v>26</v>
      </c>
    </row>
    <row r="186" customFormat="false" ht="15" hidden="false" customHeight="false" outlineLevel="0" collapsed="false">
      <c r="A186" s="29"/>
      <c r="B186" s="30"/>
      <c r="C186" s="31" t="s">
        <v>27</v>
      </c>
      <c r="D186" s="32"/>
      <c r="E186" s="31" t="s">
        <v>28</v>
      </c>
      <c r="F186" s="31" t="s">
        <v>29</v>
      </c>
      <c r="G186" s="31" t="s">
        <v>30</v>
      </c>
      <c r="H186" s="31"/>
      <c r="I186" s="31" t="s">
        <v>31</v>
      </c>
    </row>
    <row r="187" customFormat="false" ht="15" hidden="false" customHeight="false" outlineLevel="0" collapsed="false">
      <c r="A187" s="29"/>
      <c r="B187" s="30"/>
      <c r="C187" s="31" t="s">
        <v>32</v>
      </c>
      <c r="D187" s="32"/>
      <c r="E187" s="31" t="s">
        <v>33</v>
      </c>
      <c r="F187" s="31" t="s">
        <v>34</v>
      </c>
      <c r="G187" s="31" t="s">
        <v>35</v>
      </c>
      <c r="H187" s="31"/>
      <c r="I187" s="31" t="s">
        <v>36</v>
      </c>
    </row>
    <row r="188" customFormat="false" ht="15" hidden="false" customHeight="false" outlineLevel="0" collapsed="false">
      <c r="A188" s="29"/>
      <c r="B188" s="29"/>
      <c r="C188" s="33" t="s">
        <v>37</v>
      </c>
      <c r="D188" s="29"/>
      <c r="E188" s="33" t="s">
        <v>38</v>
      </c>
      <c r="F188" s="33" t="s">
        <v>39</v>
      </c>
      <c r="G188" s="33" t="s">
        <v>40</v>
      </c>
      <c r="H188" s="33"/>
      <c r="I188" s="31" t="s">
        <v>41</v>
      </c>
    </row>
    <row r="189" customFormat="false" ht="15" hidden="false" customHeight="false" outlineLevel="0" collapsed="false">
      <c r="A189" s="29"/>
      <c r="B189" s="29"/>
      <c r="C189" s="33" t="s">
        <v>42</v>
      </c>
      <c r="D189" s="29"/>
      <c r="E189" s="33" t="s">
        <v>43</v>
      </c>
      <c r="F189" s="33" t="s">
        <v>44</v>
      </c>
      <c r="G189" s="33" t="s">
        <v>45</v>
      </c>
      <c r="H189" s="33"/>
      <c r="I189" s="33"/>
    </row>
    <row r="190" customFormat="false" ht="15" hidden="false" customHeight="false" outlineLevel="0" collapsed="false">
      <c r="A190" s="29"/>
      <c r="B190" s="29"/>
      <c r="C190" s="33" t="s">
        <v>46</v>
      </c>
      <c r="D190" s="29"/>
      <c r="E190" s="33"/>
      <c r="F190" s="33"/>
      <c r="G190" s="33" t="s">
        <v>47</v>
      </c>
      <c r="H190" s="33"/>
      <c r="I190" s="33"/>
    </row>
    <row r="191" customFormat="false" ht="15" hidden="false" customHeight="false" outlineLevel="0" collapsed="false">
      <c r="A191" s="29"/>
      <c r="B191" s="29"/>
      <c r="C191" s="33" t="s">
        <v>48</v>
      </c>
      <c r="D191" s="29"/>
      <c r="E191" s="33"/>
      <c r="F191" s="33"/>
      <c r="G191" s="33"/>
      <c r="H191" s="33"/>
      <c r="I191" s="33"/>
    </row>
    <row r="192" customFormat="false" ht="15" hidden="false" customHeight="false" outlineLevel="0" collapsed="false">
      <c r="A192" s="29"/>
      <c r="B192" s="29"/>
      <c r="C192" s="33" t="s">
        <v>49</v>
      </c>
      <c r="D192" s="29"/>
      <c r="E192" s="33"/>
      <c r="F192" s="33"/>
      <c r="G192" s="33"/>
      <c r="H192" s="33"/>
      <c r="I192" s="33"/>
    </row>
  </sheetData>
  <mergeCells count="15">
    <mergeCell ref="B1:S1"/>
    <mergeCell ref="B3:J3"/>
    <mergeCell ref="K3:N3"/>
    <mergeCell ref="B44:S44"/>
    <mergeCell ref="B46:J46"/>
    <mergeCell ref="K46:N46"/>
    <mergeCell ref="B82:S82"/>
    <mergeCell ref="B84:J84"/>
    <mergeCell ref="K84:N84"/>
    <mergeCell ref="B120:S120"/>
    <mergeCell ref="B122:J122"/>
    <mergeCell ref="K122:N122"/>
    <mergeCell ref="B158:S158"/>
    <mergeCell ref="B160:J160"/>
    <mergeCell ref="K160:N160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7" activeCellId="0" sqref="H87"/>
    </sheetView>
  </sheetViews>
  <sheetFormatPr defaultColWidth="30.7070312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7" width="15.7"/>
    <col collapsed="false" customWidth="true" hidden="false" outlineLevel="0" max="5" min="5" style="2" width="15.7"/>
    <col collapsed="false" customWidth="true" hidden="false" outlineLevel="0" max="6" min="6" style="3" width="15.7"/>
    <col collapsed="false" customWidth="true" hidden="false" outlineLevel="0" max="7" min="7" style="7" width="15.7"/>
    <col collapsed="false" customWidth="false" hidden="false" outlineLevel="0" max="257" min="8" style="1" width="30.7"/>
  </cols>
  <sheetData>
    <row r="1" s="6" customFormat="true" ht="64.5" hidden="false" customHeight="true" outlineLevel="0" collapsed="false">
      <c r="A1" s="4"/>
      <c r="B1" s="41" t="s">
        <v>54</v>
      </c>
      <c r="C1" s="41"/>
      <c r="D1" s="41"/>
      <c r="E1" s="41"/>
      <c r="F1" s="41"/>
      <c r="G1" s="41"/>
    </row>
    <row r="2" s="6" customFormat="true" ht="39" hidden="false" customHeight="true" outlineLevel="0" collapsed="false">
      <c r="A2" s="11" t="s">
        <v>10</v>
      </c>
      <c r="B2" s="27" t="s">
        <v>55</v>
      </c>
      <c r="C2" s="28" t="s">
        <v>56</v>
      </c>
      <c r="D2" s="42" t="s">
        <v>57</v>
      </c>
      <c r="E2" s="27" t="s">
        <v>55</v>
      </c>
      <c r="F2" s="28" t="s">
        <v>56</v>
      </c>
      <c r="G2" s="42" t="s">
        <v>57</v>
      </c>
    </row>
    <row r="3" customFormat="false" ht="18" hidden="false" customHeight="false" outlineLevel="0" collapsed="false">
      <c r="A3" s="13" t="s">
        <v>13</v>
      </c>
      <c r="B3" s="43" t="s">
        <v>14</v>
      </c>
      <c r="C3" s="44" t="s">
        <v>15</v>
      </c>
      <c r="D3" s="45" t="s">
        <v>15</v>
      </c>
      <c r="E3" s="43" t="s">
        <v>14</v>
      </c>
      <c r="F3" s="44" t="s">
        <v>15</v>
      </c>
      <c r="G3" s="45" t="s">
        <v>15</v>
      </c>
    </row>
    <row r="4" customFormat="false" ht="18" hidden="false" customHeight="false" outlineLevel="0" collapsed="false">
      <c r="A4" s="13"/>
      <c r="B4" s="46" t="s">
        <v>58</v>
      </c>
      <c r="C4" s="46"/>
      <c r="D4" s="46"/>
      <c r="E4" s="47" t="s">
        <v>59</v>
      </c>
      <c r="F4" s="47"/>
      <c r="G4" s="47"/>
    </row>
    <row r="5" customFormat="false" ht="18" hidden="false" customHeight="false" outlineLevel="0" collapsed="false">
      <c r="A5" s="17" t="n">
        <v>38264</v>
      </c>
      <c r="B5" s="48" t="n">
        <v>2.05</v>
      </c>
      <c r="C5" s="48" t="n">
        <v>20.9</v>
      </c>
      <c r="D5" s="49" t="n">
        <v>0.03</v>
      </c>
      <c r="E5" s="50" t="n">
        <v>1.23</v>
      </c>
      <c r="F5" s="50" t="n">
        <v>20.9</v>
      </c>
      <c r="G5" s="50" t="n">
        <v>0.03</v>
      </c>
    </row>
    <row r="6" customFormat="false" ht="18" hidden="false" customHeight="false" outlineLevel="0" collapsed="false">
      <c r="A6" s="17" t="n">
        <v>38295</v>
      </c>
      <c r="B6" s="49" t="n">
        <v>1.15</v>
      </c>
      <c r="C6" s="48" t="n">
        <v>20.9</v>
      </c>
      <c r="D6" s="49" t="n">
        <v>0.03</v>
      </c>
      <c r="E6" s="50" t="n">
        <v>1.07</v>
      </c>
      <c r="F6" s="50" t="n">
        <v>20.9</v>
      </c>
      <c r="G6" s="50" t="n">
        <v>0.03</v>
      </c>
    </row>
    <row r="7" customFormat="false" ht="18" hidden="false" customHeight="false" outlineLevel="0" collapsed="false">
      <c r="A7" s="17" t="n">
        <v>38325</v>
      </c>
      <c r="B7" s="49" t="n">
        <v>1.45</v>
      </c>
      <c r="C7" s="48" t="n">
        <v>20.9</v>
      </c>
      <c r="D7" s="49" t="n">
        <v>0.03</v>
      </c>
      <c r="E7" s="50" t="n">
        <v>1.15</v>
      </c>
      <c r="F7" s="50" t="n">
        <v>20.9</v>
      </c>
      <c r="G7" s="50" t="n">
        <v>0.03</v>
      </c>
    </row>
    <row r="8" customFormat="false" ht="18" hidden="false" customHeight="false" outlineLevel="0" collapsed="false">
      <c r="A8" s="17" t="n">
        <v>38353</v>
      </c>
      <c r="B8" s="49" t="n">
        <v>1.9</v>
      </c>
      <c r="C8" s="48" t="n">
        <v>20.98</v>
      </c>
      <c r="D8" s="49" t="n">
        <v>0.02</v>
      </c>
      <c r="E8" s="50" t="n">
        <v>2</v>
      </c>
      <c r="F8" s="50" t="n">
        <v>20.97</v>
      </c>
      <c r="G8" s="50" t="n">
        <v>0.06</v>
      </c>
    </row>
    <row r="9" customFormat="false" ht="18" hidden="false" customHeight="false" outlineLevel="0" collapsed="false">
      <c r="A9" s="17" t="n">
        <v>38384</v>
      </c>
      <c r="B9" s="49" t="n">
        <v>5.1</v>
      </c>
      <c r="C9" s="48" t="n">
        <v>20.99</v>
      </c>
      <c r="D9" s="49" t="n">
        <v>0.05</v>
      </c>
      <c r="E9" s="50" t="n">
        <v>5.3</v>
      </c>
      <c r="F9" s="50" t="n">
        <v>20.99</v>
      </c>
      <c r="G9" s="50" t="n">
        <v>0.06</v>
      </c>
    </row>
    <row r="10" customFormat="false" ht="18" hidden="false" customHeight="false" outlineLevel="0" collapsed="false">
      <c r="A10" s="17" t="n">
        <v>38412</v>
      </c>
      <c r="B10" s="49" t="n">
        <v>7.1</v>
      </c>
      <c r="C10" s="48" t="n">
        <v>20.94</v>
      </c>
      <c r="D10" s="49" t="n">
        <v>0.09</v>
      </c>
      <c r="E10" s="50" t="n">
        <v>4.5</v>
      </c>
      <c r="F10" s="50" t="n">
        <v>20.94</v>
      </c>
      <c r="G10" s="50" t="n">
        <v>0.09</v>
      </c>
    </row>
    <row r="11" customFormat="false" ht="18" hidden="false" customHeight="false" outlineLevel="0" collapsed="false">
      <c r="A11" s="17" t="n">
        <v>38443</v>
      </c>
      <c r="B11" s="49" t="n">
        <v>1.8</v>
      </c>
      <c r="C11" s="48" t="n">
        <v>21.04</v>
      </c>
      <c r="D11" s="49" t="n">
        <v>0.09</v>
      </c>
      <c r="E11" s="50" t="n">
        <v>6.5</v>
      </c>
      <c r="F11" s="50" t="n">
        <v>20.99</v>
      </c>
      <c r="G11" s="50" t="n">
        <v>0.09</v>
      </c>
    </row>
    <row r="12" customFormat="false" ht="18" hidden="false" customHeight="false" outlineLevel="0" collapsed="false">
      <c r="A12" s="17" t="n">
        <v>38473</v>
      </c>
      <c r="B12" s="49" t="n">
        <v>2.6</v>
      </c>
      <c r="C12" s="48" t="n">
        <v>21.19</v>
      </c>
      <c r="D12" s="49" t="n">
        <v>0.14</v>
      </c>
      <c r="E12" s="50" t="n">
        <v>2.2</v>
      </c>
      <c r="F12" s="50" t="n">
        <v>21.2</v>
      </c>
      <c r="G12" s="51" t="n">
        <v>0.14</v>
      </c>
    </row>
    <row r="13" customFormat="false" ht="18" hidden="false" customHeight="false" outlineLevel="0" collapsed="false">
      <c r="A13" s="17" t="n">
        <v>38504</v>
      </c>
      <c r="B13" s="49" t="n">
        <v>1.8</v>
      </c>
      <c r="C13" s="48" t="n">
        <v>21.01</v>
      </c>
      <c r="D13" s="49" t="n">
        <v>0.16</v>
      </c>
      <c r="E13" s="50" t="n">
        <v>1.4</v>
      </c>
      <c r="F13" s="50" t="n">
        <v>21.02</v>
      </c>
      <c r="G13" s="51" t="n">
        <v>0.16</v>
      </c>
    </row>
    <row r="14" customFormat="false" ht="18" hidden="false" customHeight="false" outlineLevel="0" collapsed="false">
      <c r="A14" s="17" t="n">
        <v>38534</v>
      </c>
      <c r="B14" s="49" t="n">
        <v>1.8</v>
      </c>
      <c r="C14" s="48" t="n">
        <v>21.5</v>
      </c>
      <c r="D14" s="49" t="n">
        <v>0.16</v>
      </c>
      <c r="E14" s="52" t="n">
        <v>4</v>
      </c>
      <c r="F14" s="50" t="n">
        <v>21.4</v>
      </c>
      <c r="G14" s="51" t="n">
        <v>0.16</v>
      </c>
    </row>
    <row r="15" customFormat="false" ht="18" hidden="false" customHeight="false" outlineLevel="0" collapsed="false">
      <c r="A15" s="17" t="n">
        <v>38565</v>
      </c>
      <c r="B15" s="49" t="n">
        <v>4.3</v>
      </c>
      <c r="C15" s="48" t="n">
        <v>21</v>
      </c>
      <c r="D15" s="49" t="n">
        <v>0.17</v>
      </c>
      <c r="E15" s="52" t="n">
        <v>10.1</v>
      </c>
      <c r="F15" s="50" t="n">
        <v>21.1</v>
      </c>
      <c r="G15" s="51" t="n">
        <v>0.18</v>
      </c>
    </row>
    <row r="16" customFormat="false" ht="18" hidden="false" customHeight="false" outlineLevel="0" collapsed="false">
      <c r="A16" s="17" t="n">
        <v>38596</v>
      </c>
      <c r="B16" s="49" t="n">
        <v>3.9</v>
      </c>
      <c r="C16" s="48" t="n">
        <v>21.05</v>
      </c>
      <c r="D16" s="49" t="n">
        <v>0.24</v>
      </c>
      <c r="E16" s="52" t="n">
        <v>5.6</v>
      </c>
      <c r="F16" s="50" t="n">
        <v>21.06</v>
      </c>
      <c r="G16" s="50" t="n">
        <v>0.25</v>
      </c>
    </row>
    <row r="17" customFormat="false" ht="18" hidden="false" customHeight="false" outlineLevel="0" collapsed="false">
      <c r="A17" s="17" t="n">
        <v>38626</v>
      </c>
      <c r="B17" s="49" t="n">
        <v>2.8</v>
      </c>
      <c r="C17" s="49" t="n">
        <v>21.01</v>
      </c>
      <c r="D17" s="49" t="n">
        <v>0.21</v>
      </c>
      <c r="E17" s="50" t="n">
        <v>4.8</v>
      </c>
      <c r="F17" s="50" t="n">
        <v>21.02</v>
      </c>
      <c r="G17" s="50" t="n">
        <v>0.2</v>
      </c>
    </row>
    <row r="18" customFormat="false" ht="18" hidden="false" customHeight="false" outlineLevel="0" collapsed="false">
      <c r="A18" s="17" t="n">
        <v>38657</v>
      </c>
      <c r="B18" s="49" t="n">
        <v>2</v>
      </c>
      <c r="C18" s="49" t="n">
        <v>21.18</v>
      </c>
      <c r="D18" s="49" t="n">
        <v>0.24</v>
      </c>
      <c r="E18" s="50" t="n">
        <v>2</v>
      </c>
      <c r="F18" s="50" t="n">
        <v>21.01</v>
      </c>
      <c r="G18" s="50" t="n">
        <v>0.24</v>
      </c>
    </row>
    <row r="19" customFormat="false" ht="18" hidden="false" customHeight="false" outlineLevel="0" collapsed="false">
      <c r="A19" s="17" t="n">
        <v>38687</v>
      </c>
      <c r="B19" s="49" t="n">
        <v>2.2</v>
      </c>
      <c r="C19" s="49" t="n">
        <v>21</v>
      </c>
      <c r="D19" s="49" t="n">
        <v>0.19</v>
      </c>
      <c r="E19" s="50" t="n">
        <v>2.9</v>
      </c>
      <c r="F19" s="50" t="n">
        <v>20.67</v>
      </c>
      <c r="G19" s="50" t="n">
        <v>0.18</v>
      </c>
    </row>
    <row r="20" customFormat="false" ht="18" hidden="false" customHeight="false" outlineLevel="0" collapsed="false">
      <c r="A20" s="15" t="n">
        <v>38718</v>
      </c>
      <c r="B20" s="49" t="n">
        <v>2</v>
      </c>
      <c r="C20" s="49" t="n">
        <v>20.97</v>
      </c>
      <c r="D20" s="49" t="n">
        <v>0.17</v>
      </c>
      <c r="E20" s="50" t="n">
        <v>2.3</v>
      </c>
      <c r="F20" s="50" t="n">
        <v>20.98</v>
      </c>
      <c r="G20" s="50" t="n">
        <v>0.17</v>
      </c>
    </row>
    <row r="21" customFormat="false" ht="18" hidden="false" customHeight="false" outlineLevel="0" collapsed="false">
      <c r="A21" s="15" t="n">
        <v>38749</v>
      </c>
      <c r="B21" s="49" t="n">
        <v>2.2</v>
      </c>
      <c r="C21" s="49" t="n">
        <v>21.02</v>
      </c>
      <c r="D21" s="49" t="n">
        <v>0.17</v>
      </c>
      <c r="E21" s="50" t="n">
        <v>2</v>
      </c>
      <c r="F21" s="50" t="n">
        <v>21.02</v>
      </c>
      <c r="G21" s="50" t="n">
        <v>0.18</v>
      </c>
    </row>
    <row r="22" customFormat="false" ht="18" hidden="false" customHeight="false" outlineLevel="0" collapsed="false">
      <c r="A22" s="17" t="n">
        <v>38777</v>
      </c>
      <c r="B22" s="49" t="n">
        <v>4</v>
      </c>
      <c r="C22" s="49" t="n">
        <v>20.97</v>
      </c>
      <c r="D22" s="49" t="n">
        <v>0.24</v>
      </c>
      <c r="E22" s="50" t="n">
        <v>1.8</v>
      </c>
      <c r="F22" s="50" t="n">
        <v>21</v>
      </c>
      <c r="G22" s="50" t="n">
        <v>0.25</v>
      </c>
    </row>
    <row r="23" customFormat="false" ht="18" hidden="false" customHeight="false" outlineLevel="0" collapsed="false">
      <c r="A23" s="17" t="n">
        <v>38808</v>
      </c>
      <c r="B23" s="49" t="n">
        <v>2.9</v>
      </c>
      <c r="C23" s="49" t="n">
        <v>20.97</v>
      </c>
      <c r="D23" s="49" t="n">
        <v>0.06</v>
      </c>
      <c r="E23" s="50" t="n">
        <v>0.7</v>
      </c>
      <c r="F23" s="50" t="n">
        <v>20.99</v>
      </c>
      <c r="G23" s="50" t="n">
        <v>0.05</v>
      </c>
    </row>
    <row r="24" customFormat="false" ht="18" hidden="false" customHeight="false" outlineLevel="0" collapsed="false">
      <c r="A24" s="17" t="n">
        <v>38838</v>
      </c>
      <c r="B24" s="49" t="n">
        <v>5.2</v>
      </c>
      <c r="C24" s="49" t="n">
        <v>20.97</v>
      </c>
      <c r="D24" s="49" t="n">
        <v>0.09</v>
      </c>
      <c r="E24" s="50" t="n">
        <v>3</v>
      </c>
      <c r="F24" s="50" t="n">
        <v>20.98</v>
      </c>
      <c r="G24" s="50" t="n">
        <v>0.08</v>
      </c>
    </row>
    <row r="25" customFormat="false" ht="18" hidden="false" customHeight="false" outlineLevel="0" collapsed="false">
      <c r="A25" s="17" t="n">
        <v>38869</v>
      </c>
      <c r="B25" s="49" t="n">
        <v>5.8</v>
      </c>
      <c r="C25" s="49" t="n">
        <v>20.98</v>
      </c>
      <c r="D25" s="49" t="n">
        <v>0.13</v>
      </c>
      <c r="E25" s="50" t="n">
        <v>3.5</v>
      </c>
      <c r="F25" s="50" t="n">
        <v>20.98</v>
      </c>
      <c r="G25" s="50" t="n">
        <v>0.1</v>
      </c>
    </row>
    <row r="26" customFormat="false" ht="18" hidden="false" customHeight="false" outlineLevel="0" collapsed="false">
      <c r="A26" s="17" t="n">
        <v>38899</v>
      </c>
      <c r="B26" s="49" t="n">
        <v>2.6</v>
      </c>
      <c r="C26" s="49" t="n">
        <v>20.97</v>
      </c>
      <c r="D26" s="49" t="n">
        <v>0.07</v>
      </c>
      <c r="E26" s="50" t="n">
        <v>1.9</v>
      </c>
      <c r="F26" s="50" t="n">
        <v>20.97</v>
      </c>
      <c r="G26" s="50" t="n">
        <v>0.06</v>
      </c>
    </row>
    <row r="27" customFormat="false" ht="18" hidden="false" customHeight="false" outlineLevel="0" collapsed="false">
      <c r="A27" s="17" t="n">
        <v>38930</v>
      </c>
      <c r="B27" s="49" t="n">
        <v>2.2</v>
      </c>
      <c r="C27" s="49" t="n">
        <v>20.97</v>
      </c>
      <c r="D27" s="49" t="n">
        <v>0.06</v>
      </c>
      <c r="E27" s="50" t="n">
        <v>1.8</v>
      </c>
      <c r="F27" s="50" t="n">
        <v>20.97</v>
      </c>
      <c r="G27" s="50" t="n">
        <v>0.05</v>
      </c>
    </row>
    <row r="28" customFormat="false" ht="18" hidden="false" customHeight="false" outlineLevel="0" collapsed="false">
      <c r="A28" s="17" t="n">
        <v>38961</v>
      </c>
      <c r="B28" s="49" t="n">
        <v>1.7</v>
      </c>
      <c r="C28" s="49" t="n">
        <v>20.97</v>
      </c>
      <c r="D28" s="49" t="n">
        <v>0.05</v>
      </c>
      <c r="E28" s="50" t="n">
        <v>1.8</v>
      </c>
      <c r="F28" s="50" t="n">
        <v>20.97</v>
      </c>
      <c r="G28" s="50" t="n">
        <v>0.04</v>
      </c>
    </row>
    <row r="29" customFormat="false" ht="18" hidden="false" customHeight="false" outlineLevel="0" collapsed="false">
      <c r="A29" s="17" t="n">
        <v>38991</v>
      </c>
      <c r="B29" s="49" t="n">
        <v>1.9</v>
      </c>
      <c r="C29" s="49" t="n">
        <v>20.96</v>
      </c>
      <c r="D29" s="49" t="n">
        <v>0.04</v>
      </c>
      <c r="E29" s="50" t="n">
        <v>0.2</v>
      </c>
      <c r="F29" s="50" t="n">
        <v>20.97</v>
      </c>
      <c r="G29" s="50" t="n">
        <v>0.04</v>
      </c>
    </row>
    <row r="30" customFormat="false" ht="18" hidden="false" customHeight="false" outlineLevel="0" collapsed="false">
      <c r="A30" s="17" t="n">
        <v>39022</v>
      </c>
      <c r="B30" s="49" t="n">
        <v>1.7</v>
      </c>
      <c r="C30" s="49" t="n">
        <v>20.92</v>
      </c>
      <c r="D30" s="49" t="n">
        <v>0.05</v>
      </c>
      <c r="E30" s="50" t="n">
        <v>0.3</v>
      </c>
      <c r="F30" s="50" t="n">
        <v>20.89</v>
      </c>
      <c r="G30" s="50" t="n">
        <v>0.04</v>
      </c>
    </row>
    <row r="31" customFormat="false" ht="18" hidden="false" customHeight="false" outlineLevel="0" collapsed="false">
      <c r="A31" s="17" t="n">
        <v>39052</v>
      </c>
      <c r="B31" s="49" t="n">
        <v>0.5</v>
      </c>
      <c r="C31" s="49" t="n">
        <v>20.91</v>
      </c>
      <c r="D31" s="49" t="n">
        <v>0.03</v>
      </c>
      <c r="E31" s="50" t="n">
        <v>0.3</v>
      </c>
      <c r="F31" s="50" t="n">
        <v>20.9</v>
      </c>
      <c r="G31" s="50" t="n">
        <v>0.02</v>
      </c>
    </row>
    <row r="32" customFormat="false" ht="18" hidden="false" customHeight="false" outlineLevel="0" collapsed="false">
      <c r="A32" s="15" t="n">
        <v>39083</v>
      </c>
      <c r="B32" s="49" t="n">
        <v>1</v>
      </c>
      <c r="C32" s="49" t="n">
        <v>20.9</v>
      </c>
      <c r="D32" s="49" t="n">
        <v>0.04</v>
      </c>
      <c r="E32" s="50" t="n">
        <v>1</v>
      </c>
      <c r="F32" s="50" t="n">
        <v>20.9</v>
      </c>
      <c r="G32" s="50" t="n">
        <v>0.03</v>
      </c>
    </row>
    <row r="33" customFormat="false" ht="18" hidden="false" customHeight="false" outlineLevel="0" collapsed="false">
      <c r="A33" s="15" t="n">
        <v>39114</v>
      </c>
      <c r="B33" s="49" t="n">
        <v>1.7</v>
      </c>
      <c r="C33" s="49" t="n">
        <v>20.8</v>
      </c>
      <c r="D33" s="49" t="n">
        <v>0.03</v>
      </c>
      <c r="E33" s="50" t="n">
        <v>1.2</v>
      </c>
      <c r="F33" s="50" t="n">
        <v>20.8</v>
      </c>
      <c r="G33" s="50" t="n">
        <v>0.02</v>
      </c>
    </row>
    <row r="34" customFormat="false" ht="18" hidden="false" customHeight="false" outlineLevel="0" collapsed="false">
      <c r="A34" s="15" t="n">
        <v>39142</v>
      </c>
      <c r="B34" s="49" t="n">
        <v>0.7</v>
      </c>
      <c r="C34" s="49" t="n">
        <v>20.9</v>
      </c>
      <c r="D34" s="49" t="n">
        <v>0.02</v>
      </c>
      <c r="E34" s="50" t="n">
        <v>0.4</v>
      </c>
      <c r="F34" s="50" t="n">
        <v>20.9</v>
      </c>
      <c r="G34" s="50" t="n">
        <v>0.02</v>
      </c>
    </row>
    <row r="35" customFormat="false" ht="18" hidden="false" customHeight="false" outlineLevel="0" collapsed="false">
      <c r="A35" s="15" t="n">
        <v>39173</v>
      </c>
      <c r="B35" s="49" t="n">
        <v>0.6</v>
      </c>
      <c r="C35" s="49" t="n">
        <v>20.8</v>
      </c>
      <c r="D35" s="49" t="n">
        <v>0.04</v>
      </c>
      <c r="E35" s="50" t="n">
        <v>0.6</v>
      </c>
      <c r="F35" s="50" t="n">
        <v>20.8</v>
      </c>
      <c r="G35" s="50" t="n">
        <v>0.04</v>
      </c>
    </row>
    <row r="36" customFormat="false" ht="18" hidden="false" customHeight="false" outlineLevel="0" collapsed="false">
      <c r="A36" s="15" t="n">
        <v>39203</v>
      </c>
      <c r="B36" s="49" t="n">
        <v>0.7</v>
      </c>
      <c r="C36" s="49" t="n">
        <v>20.9</v>
      </c>
      <c r="D36" s="49" t="n">
        <v>0.04</v>
      </c>
      <c r="E36" s="50" t="n">
        <v>0.5</v>
      </c>
      <c r="F36" s="50" t="n">
        <v>20.9</v>
      </c>
      <c r="G36" s="50" t="n">
        <v>0.02</v>
      </c>
    </row>
    <row r="37" customFormat="false" ht="18" hidden="false" customHeight="false" outlineLevel="0" collapsed="false">
      <c r="A37" s="15" t="n">
        <v>39234</v>
      </c>
      <c r="B37" s="49" t="n">
        <v>1.2</v>
      </c>
      <c r="C37" s="49" t="n">
        <v>20.6</v>
      </c>
      <c r="D37" s="49" t="n">
        <v>0.05</v>
      </c>
      <c r="E37" s="50" t="n">
        <v>1.1</v>
      </c>
      <c r="F37" s="50" t="n">
        <v>20.6</v>
      </c>
      <c r="G37" s="50" t="n">
        <v>0.06</v>
      </c>
    </row>
    <row r="38" s="7" customFormat="true" ht="20.1" hidden="false" customHeight="true" outlineLevel="0" collapsed="false">
      <c r="A38" s="15" t="n">
        <v>39264</v>
      </c>
      <c r="B38" s="49" t="n">
        <v>0.5</v>
      </c>
      <c r="C38" s="49" t="n">
        <v>20.9</v>
      </c>
      <c r="D38" s="49" t="n">
        <v>0.04</v>
      </c>
      <c r="E38" s="50" t="n">
        <v>0.7</v>
      </c>
      <c r="F38" s="50" t="n">
        <v>20.8</v>
      </c>
      <c r="G38" s="50" t="n">
        <v>0.05</v>
      </c>
    </row>
    <row r="39" customFormat="false" ht="20.1" hidden="false" customHeight="true" outlineLevel="0" collapsed="false">
      <c r="A39" s="15" t="n">
        <v>39295</v>
      </c>
      <c r="B39" s="49" t="n">
        <v>0.8</v>
      </c>
      <c r="C39" s="49" t="n">
        <v>21</v>
      </c>
      <c r="D39" s="49" t="n">
        <v>0.03</v>
      </c>
      <c r="E39" s="50" t="n">
        <v>1</v>
      </c>
      <c r="F39" s="50" t="n">
        <v>21</v>
      </c>
      <c r="G39" s="50" t="n">
        <v>0.03</v>
      </c>
    </row>
    <row r="40" customFormat="false" ht="20.1" hidden="false" customHeight="true" outlineLevel="0" collapsed="false">
      <c r="A40" s="15" t="n">
        <v>39326</v>
      </c>
      <c r="B40" s="49" t="n">
        <v>1.3</v>
      </c>
      <c r="C40" s="49" t="n">
        <v>20.8</v>
      </c>
      <c r="D40" s="49" t="n">
        <v>0.03</v>
      </c>
      <c r="E40" s="50" t="n">
        <v>1.9</v>
      </c>
      <c r="F40" s="50" t="n">
        <v>20.6</v>
      </c>
      <c r="G40" s="50" t="n">
        <v>0.03</v>
      </c>
    </row>
    <row r="41" customFormat="false" ht="20.1" hidden="false" customHeight="true" outlineLevel="0" collapsed="false">
      <c r="A41" s="15" t="n">
        <v>39356</v>
      </c>
      <c r="B41" s="49" t="n">
        <v>0.8</v>
      </c>
      <c r="C41" s="49" t="n">
        <v>20.6</v>
      </c>
      <c r="D41" s="49" t="n">
        <v>0.04</v>
      </c>
      <c r="E41" s="50" t="n">
        <v>1.3</v>
      </c>
      <c r="F41" s="50" t="n">
        <v>20.7</v>
      </c>
      <c r="G41" s="50" t="n">
        <v>0.04</v>
      </c>
    </row>
    <row r="42" customFormat="false" ht="20.1" hidden="false" customHeight="true" outlineLevel="0" collapsed="false">
      <c r="A42" s="15" t="n">
        <v>39387</v>
      </c>
      <c r="B42" s="49" t="n">
        <v>1</v>
      </c>
      <c r="C42" s="49" t="n">
        <v>20.5</v>
      </c>
      <c r="D42" s="49" t="n">
        <v>0.03</v>
      </c>
      <c r="E42" s="50" t="n">
        <v>1.3</v>
      </c>
      <c r="F42" s="50" t="n">
        <v>20.5</v>
      </c>
      <c r="G42" s="50" t="n">
        <v>0.03</v>
      </c>
    </row>
    <row r="43" customFormat="false" ht="18" hidden="false" customHeight="false" outlineLevel="0" collapsed="false">
      <c r="A43" s="15" t="n">
        <v>39417</v>
      </c>
      <c r="B43" s="49" t="n">
        <v>0.9</v>
      </c>
      <c r="C43" s="49" t="n">
        <v>20.9</v>
      </c>
      <c r="D43" s="49" t="n">
        <v>0.03</v>
      </c>
      <c r="E43" s="50" t="n">
        <v>1.4</v>
      </c>
      <c r="F43" s="50" t="n">
        <v>20.9</v>
      </c>
      <c r="G43" s="50" t="n">
        <v>0.03</v>
      </c>
    </row>
    <row r="44" customFormat="false" ht="18" hidden="false" customHeight="false" outlineLevel="0" collapsed="false">
      <c r="A44" s="15" t="n">
        <v>39448</v>
      </c>
      <c r="B44" s="49" t="n">
        <v>2.8</v>
      </c>
      <c r="C44" s="49" t="n">
        <v>20.9</v>
      </c>
      <c r="D44" s="49" t="n">
        <v>0.04</v>
      </c>
      <c r="E44" s="50" t="n">
        <v>3</v>
      </c>
      <c r="F44" s="50" t="n">
        <v>20.9</v>
      </c>
      <c r="G44" s="50" t="n">
        <v>0.04</v>
      </c>
    </row>
    <row r="45" customFormat="false" ht="18" hidden="false" customHeight="false" outlineLevel="0" collapsed="false">
      <c r="A45" s="15" t="n">
        <v>39479</v>
      </c>
      <c r="B45" s="49" t="n">
        <v>1.6</v>
      </c>
      <c r="C45" s="49" t="n">
        <v>20.9</v>
      </c>
      <c r="D45" s="49" t="n">
        <v>0.04</v>
      </c>
      <c r="E45" s="50" t="n">
        <v>1.3</v>
      </c>
      <c r="F45" s="50" t="n">
        <v>21</v>
      </c>
      <c r="G45" s="50" t="n">
        <v>0.04</v>
      </c>
    </row>
    <row r="46" customFormat="false" ht="18" hidden="false" customHeight="false" outlineLevel="0" collapsed="false">
      <c r="A46" s="15" t="n">
        <v>39508</v>
      </c>
      <c r="B46" s="49" t="n">
        <v>1</v>
      </c>
      <c r="C46" s="49" t="n">
        <v>21</v>
      </c>
      <c r="D46" s="49" t="n">
        <v>0.02</v>
      </c>
      <c r="E46" s="50" t="n">
        <v>1.2</v>
      </c>
      <c r="F46" s="50" t="n">
        <v>21</v>
      </c>
      <c r="G46" s="50" t="n">
        <v>0.02</v>
      </c>
    </row>
    <row r="47" customFormat="false" ht="18" hidden="false" customHeight="false" outlineLevel="0" collapsed="false">
      <c r="A47" s="15" t="n">
        <v>39539</v>
      </c>
      <c r="B47" s="49" t="n">
        <v>1.3</v>
      </c>
      <c r="C47" s="49" t="n">
        <v>20.9</v>
      </c>
      <c r="D47" s="49" t="n">
        <v>0.03</v>
      </c>
      <c r="E47" s="50" t="n">
        <v>1.2</v>
      </c>
      <c r="F47" s="50" t="n">
        <v>20.9</v>
      </c>
      <c r="G47" s="50" t="n">
        <v>0.03</v>
      </c>
    </row>
    <row r="48" customFormat="false" ht="18" hidden="false" customHeight="false" outlineLevel="0" collapsed="false">
      <c r="A48" s="15" t="n">
        <v>39569</v>
      </c>
      <c r="B48" s="49" t="n">
        <v>1.4</v>
      </c>
      <c r="C48" s="49" t="n">
        <v>20.5</v>
      </c>
      <c r="D48" s="49" t="n">
        <v>0.02</v>
      </c>
      <c r="E48" s="50" t="n">
        <v>1.4</v>
      </c>
      <c r="F48" s="50" t="n">
        <v>20.6</v>
      </c>
      <c r="G48" s="50" t="n">
        <v>0.02</v>
      </c>
    </row>
    <row r="49" customFormat="false" ht="18" hidden="false" customHeight="false" outlineLevel="0" collapsed="false">
      <c r="A49" s="15" t="n">
        <v>39600</v>
      </c>
      <c r="B49" s="49" t="n">
        <v>2.1</v>
      </c>
      <c r="C49" s="49" t="n">
        <v>21</v>
      </c>
      <c r="D49" s="49" t="n">
        <v>0.03</v>
      </c>
      <c r="E49" s="50" t="n">
        <v>1.5</v>
      </c>
      <c r="F49" s="50" t="n">
        <v>21</v>
      </c>
      <c r="G49" s="50" t="n">
        <v>0.03</v>
      </c>
    </row>
    <row r="50" customFormat="false" ht="18" hidden="false" customHeight="false" outlineLevel="0" collapsed="false">
      <c r="A50" s="15" t="n">
        <v>39630</v>
      </c>
      <c r="B50" s="49" t="n">
        <v>2.6</v>
      </c>
      <c r="C50" s="49" t="n">
        <v>21</v>
      </c>
      <c r="D50" s="49" t="n">
        <v>0.04</v>
      </c>
      <c r="E50" s="50" t="n">
        <v>2.3</v>
      </c>
      <c r="F50" s="50" t="n">
        <v>21</v>
      </c>
      <c r="G50" s="50" t="n">
        <v>0.04</v>
      </c>
    </row>
    <row r="51" customFormat="false" ht="18" hidden="false" customHeight="false" outlineLevel="0" collapsed="false">
      <c r="A51" s="15" t="n">
        <v>39661</v>
      </c>
      <c r="B51" s="49" t="n">
        <v>1.9</v>
      </c>
      <c r="C51" s="49" t="n">
        <v>20.9</v>
      </c>
      <c r="D51" s="49" t="n">
        <v>0.03</v>
      </c>
      <c r="E51" s="50" t="n">
        <v>1.3</v>
      </c>
      <c r="F51" s="50" t="n">
        <v>20.3</v>
      </c>
      <c r="G51" s="50" t="n">
        <v>0.03</v>
      </c>
    </row>
    <row r="52" customFormat="false" ht="18" hidden="false" customHeight="false" outlineLevel="0" collapsed="false">
      <c r="A52" s="15" t="n">
        <v>39692</v>
      </c>
      <c r="B52" s="49" t="n">
        <v>1.8</v>
      </c>
      <c r="C52" s="49" t="n">
        <v>21</v>
      </c>
      <c r="D52" s="49" t="n">
        <v>0.05</v>
      </c>
      <c r="E52" s="50" t="n">
        <v>1.6</v>
      </c>
      <c r="F52" s="50" t="n">
        <v>21</v>
      </c>
      <c r="G52" s="50" t="n">
        <v>0.04</v>
      </c>
    </row>
    <row r="53" customFormat="false" ht="18" hidden="false" customHeight="false" outlineLevel="0" collapsed="false">
      <c r="A53" s="15" t="n">
        <v>39722</v>
      </c>
      <c r="B53" s="49" t="n">
        <v>2.6</v>
      </c>
      <c r="C53" s="49" t="n">
        <v>20.9</v>
      </c>
      <c r="D53" s="49" t="n">
        <v>0.03</v>
      </c>
      <c r="E53" s="50" t="n">
        <v>1.9</v>
      </c>
      <c r="F53" s="50" t="n">
        <v>21</v>
      </c>
      <c r="G53" s="50" t="n">
        <v>0.03</v>
      </c>
    </row>
    <row r="54" customFormat="false" ht="18" hidden="false" customHeight="false" outlineLevel="0" collapsed="false">
      <c r="A54" s="15" t="n">
        <v>39753</v>
      </c>
      <c r="B54" s="49" t="n">
        <v>1.8</v>
      </c>
      <c r="C54" s="49" t="n">
        <v>20.7</v>
      </c>
      <c r="D54" s="49" t="n">
        <v>0.03</v>
      </c>
      <c r="E54" s="50" t="n">
        <v>1.6</v>
      </c>
      <c r="F54" s="50" t="n">
        <v>21</v>
      </c>
      <c r="G54" s="50" t="n">
        <v>0.03</v>
      </c>
    </row>
    <row r="55" customFormat="false" ht="18" hidden="false" customHeight="false" outlineLevel="0" collapsed="false">
      <c r="A55" s="15" t="n">
        <v>39783</v>
      </c>
      <c r="B55" s="49" t="n">
        <v>1.9</v>
      </c>
      <c r="C55" s="49" t="n">
        <v>20.4</v>
      </c>
      <c r="D55" s="49" t="n">
        <v>0.03</v>
      </c>
      <c r="E55" s="50" t="n">
        <v>1.9</v>
      </c>
      <c r="F55" s="50" t="n">
        <v>20.4</v>
      </c>
      <c r="G55" s="50" t="n">
        <v>0.03</v>
      </c>
    </row>
    <row r="56" customFormat="false" ht="18" hidden="false" customHeight="false" outlineLevel="0" collapsed="false">
      <c r="A56" s="53" t="n">
        <v>39814</v>
      </c>
      <c r="B56" s="54" t="n">
        <v>29.9</v>
      </c>
      <c r="C56" s="54" t="n">
        <v>24</v>
      </c>
      <c r="D56" s="55" t="n">
        <v>0.019</v>
      </c>
      <c r="E56" s="56" t="n">
        <v>5</v>
      </c>
      <c r="F56" s="56" t="n">
        <v>24</v>
      </c>
      <c r="G56" s="57" t="n">
        <v>0.019</v>
      </c>
    </row>
    <row r="57" customFormat="false" ht="18" hidden="false" customHeight="false" outlineLevel="0" collapsed="false">
      <c r="A57" s="53" t="n">
        <v>39845</v>
      </c>
      <c r="B57" s="54" t="n">
        <v>5</v>
      </c>
      <c r="C57" s="54" t="n">
        <v>24</v>
      </c>
      <c r="D57" s="55" t="n">
        <v>0.036</v>
      </c>
      <c r="E57" s="56" t="n">
        <v>5</v>
      </c>
      <c r="F57" s="56" t="n">
        <v>23</v>
      </c>
      <c r="G57" s="57" t="n">
        <v>0.018</v>
      </c>
    </row>
    <row r="58" customFormat="false" ht="18" hidden="false" customHeight="false" outlineLevel="0" collapsed="false">
      <c r="A58" s="53" t="n">
        <v>39873</v>
      </c>
      <c r="B58" s="54" t="n">
        <v>5</v>
      </c>
      <c r="C58" s="54" t="n">
        <v>24</v>
      </c>
      <c r="D58" s="55" t="n">
        <v>0.041</v>
      </c>
      <c r="E58" s="56" t="n">
        <v>5</v>
      </c>
      <c r="F58" s="56" t="n">
        <v>23</v>
      </c>
      <c r="G58" s="57" t="n">
        <v>0.041</v>
      </c>
    </row>
    <row r="59" customFormat="false" ht="18" hidden="false" customHeight="false" outlineLevel="0" collapsed="false">
      <c r="A59" s="53" t="n">
        <v>39904</v>
      </c>
      <c r="B59" s="54" t="n">
        <v>5</v>
      </c>
      <c r="C59" s="54" t="n">
        <v>21</v>
      </c>
      <c r="D59" s="55" t="n">
        <v>0.03</v>
      </c>
      <c r="E59" s="56" t="n">
        <v>5</v>
      </c>
      <c r="F59" s="56" t="n">
        <v>21</v>
      </c>
      <c r="G59" s="57" t="n">
        <v>0.032</v>
      </c>
    </row>
    <row r="60" customFormat="false" ht="18" hidden="false" customHeight="false" outlineLevel="0" collapsed="false">
      <c r="A60" s="53" t="n">
        <v>39934</v>
      </c>
      <c r="B60" s="54" t="n">
        <v>5</v>
      </c>
      <c r="C60" s="54" t="n">
        <v>19.8</v>
      </c>
      <c r="D60" s="55" t="n">
        <v>0.03</v>
      </c>
      <c r="E60" s="56" t="n">
        <v>5</v>
      </c>
      <c r="F60" s="56" t="n">
        <v>19.2</v>
      </c>
      <c r="G60" s="57" t="n">
        <v>0.036</v>
      </c>
    </row>
    <row r="61" customFormat="false" ht="18" hidden="false" customHeight="false" outlineLevel="0" collapsed="false">
      <c r="A61" s="53" t="n">
        <v>39965</v>
      </c>
      <c r="B61" s="54" t="n">
        <v>5</v>
      </c>
      <c r="C61" s="54" t="n">
        <v>19.5</v>
      </c>
      <c r="D61" s="55" t="n">
        <v>0.019</v>
      </c>
      <c r="E61" s="56" t="n">
        <v>5</v>
      </c>
      <c r="F61" s="56" t="n">
        <v>19</v>
      </c>
      <c r="G61" s="57" t="n">
        <v>0.02</v>
      </c>
    </row>
    <row r="62" customFormat="false" ht="18" hidden="false" customHeight="false" outlineLevel="0" collapsed="false">
      <c r="A62" s="53" t="n">
        <v>39995</v>
      </c>
      <c r="B62" s="54" t="n">
        <v>2.5</v>
      </c>
      <c r="C62" s="54" t="n">
        <v>20</v>
      </c>
      <c r="D62" s="55" t="n">
        <v>0.03</v>
      </c>
      <c r="E62" s="56" t="n">
        <v>5</v>
      </c>
      <c r="F62" s="56" t="n">
        <v>20</v>
      </c>
      <c r="G62" s="57" t="n">
        <v>0.04</v>
      </c>
    </row>
    <row r="63" customFormat="false" ht="18" hidden="false" customHeight="false" outlineLevel="0" collapsed="false">
      <c r="A63" s="53" t="n">
        <v>40026</v>
      </c>
      <c r="B63" s="54" t="n">
        <v>24</v>
      </c>
      <c r="C63" s="54" t="n">
        <v>24</v>
      </c>
      <c r="D63" s="55" t="n">
        <v>0.03</v>
      </c>
      <c r="E63" s="56" t="n">
        <v>19</v>
      </c>
      <c r="F63" s="56" t="n">
        <v>24.3</v>
      </c>
      <c r="G63" s="57" t="n">
        <v>0.034</v>
      </c>
    </row>
    <row r="64" customFormat="false" ht="18" hidden="false" customHeight="false" outlineLevel="0" collapsed="false">
      <c r="A64" s="53" t="n">
        <v>40057</v>
      </c>
      <c r="B64" s="54" t="n">
        <v>33</v>
      </c>
      <c r="C64" s="54" t="n">
        <v>20</v>
      </c>
      <c r="D64" s="55" t="n">
        <v>0.03</v>
      </c>
      <c r="E64" s="56" t="n">
        <v>23</v>
      </c>
      <c r="F64" s="56" t="n">
        <v>20</v>
      </c>
      <c r="G64" s="57" t="n">
        <v>0.041</v>
      </c>
    </row>
    <row r="65" customFormat="false" ht="18" hidden="false" customHeight="false" outlineLevel="0" collapsed="false">
      <c r="A65" s="53" t="n">
        <v>40087</v>
      </c>
      <c r="B65" s="54" t="n">
        <v>2.5</v>
      </c>
      <c r="C65" s="54" t="n">
        <v>20</v>
      </c>
      <c r="D65" s="55" t="n">
        <v>0.03</v>
      </c>
      <c r="E65" s="56" t="n">
        <v>2.5</v>
      </c>
      <c r="F65" s="56" t="n">
        <v>20</v>
      </c>
      <c r="G65" s="57" t="n">
        <v>0.041</v>
      </c>
    </row>
    <row r="66" customFormat="false" ht="18" hidden="false" customHeight="false" outlineLevel="0" collapsed="false">
      <c r="A66" s="53" t="n">
        <v>40118</v>
      </c>
      <c r="B66" s="54" t="n">
        <v>2.5</v>
      </c>
      <c r="C66" s="54" t="n">
        <v>20.5</v>
      </c>
      <c r="D66" s="55" t="n">
        <v>0.035</v>
      </c>
      <c r="E66" s="56" t="n">
        <v>2.5</v>
      </c>
      <c r="F66" s="56" t="n">
        <v>20.5</v>
      </c>
      <c r="G66" s="57" t="n">
        <v>0.036</v>
      </c>
    </row>
    <row r="67" customFormat="false" ht="18" hidden="false" customHeight="false" outlineLevel="0" collapsed="false">
      <c r="A67" s="53" t="n">
        <v>40148</v>
      </c>
      <c r="B67" s="54" t="n">
        <v>2.5</v>
      </c>
      <c r="C67" s="54" t="n">
        <v>20.5</v>
      </c>
      <c r="D67" s="55" t="n">
        <v>0.035</v>
      </c>
      <c r="E67" s="56" t="n">
        <v>2.5</v>
      </c>
      <c r="F67" s="56" t="n">
        <v>20</v>
      </c>
      <c r="G67" s="57" t="n">
        <v>0.035</v>
      </c>
    </row>
    <row r="68" customFormat="false" ht="18" hidden="false" customHeight="false" outlineLevel="0" collapsed="false">
      <c r="A68" s="53" t="n">
        <v>40179</v>
      </c>
      <c r="B68" s="54" t="n">
        <v>2.5</v>
      </c>
      <c r="C68" s="54" t="n">
        <v>21</v>
      </c>
      <c r="D68" s="55" t="n">
        <v>0.034</v>
      </c>
      <c r="E68" s="56" t="n">
        <v>2.5</v>
      </c>
      <c r="F68" s="56" t="n">
        <v>20</v>
      </c>
      <c r="G68" s="57" t="n">
        <v>0.036</v>
      </c>
    </row>
    <row r="69" customFormat="false" ht="18" hidden="false" customHeight="false" outlineLevel="0" collapsed="false">
      <c r="A69" s="53" t="n">
        <v>40210</v>
      </c>
      <c r="B69" s="54" t="n">
        <v>2.5</v>
      </c>
      <c r="C69" s="54" t="n">
        <v>20.5</v>
      </c>
      <c r="D69" s="55" t="n">
        <v>0.036</v>
      </c>
      <c r="E69" s="56" t="n">
        <v>2.5</v>
      </c>
      <c r="F69" s="56" t="n">
        <v>21</v>
      </c>
      <c r="G69" s="57" t="n">
        <v>0.03</v>
      </c>
    </row>
    <row r="70" customFormat="false" ht="18" hidden="false" customHeight="false" outlineLevel="0" collapsed="false">
      <c r="A70" s="53" t="n">
        <v>40238</v>
      </c>
      <c r="B70" s="54" t="n">
        <v>25</v>
      </c>
      <c r="C70" s="54" t="n">
        <v>20.7</v>
      </c>
      <c r="D70" s="55" t="n">
        <v>0.036</v>
      </c>
      <c r="E70" s="56" t="n">
        <v>0.25</v>
      </c>
      <c r="F70" s="56" t="n">
        <v>21</v>
      </c>
      <c r="G70" s="57" t="n">
        <v>0.034</v>
      </c>
    </row>
    <row r="71" customFormat="false" ht="18" hidden="false" customHeight="false" outlineLevel="0" collapsed="false">
      <c r="A71" s="53" t="n">
        <v>40269</v>
      </c>
      <c r="B71" s="54" t="n">
        <v>8</v>
      </c>
      <c r="C71" s="54" t="n">
        <v>20</v>
      </c>
      <c r="D71" s="55" t="n">
        <v>0.045</v>
      </c>
      <c r="E71" s="56" t="n">
        <v>2.5</v>
      </c>
      <c r="F71" s="56" t="n">
        <v>20</v>
      </c>
      <c r="G71" s="57" t="n">
        <v>0.036</v>
      </c>
    </row>
    <row r="72" customFormat="false" ht="18" hidden="false" customHeight="false" outlineLevel="0" collapsed="false">
      <c r="A72" s="53" t="n">
        <v>40299</v>
      </c>
      <c r="B72" s="54" t="n">
        <v>0.25</v>
      </c>
      <c r="C72" s="54" t="n">
        <v>20.5</v>
      </c>
      <c r="D72" s="55" t="n">
        <v>0.035</v>
      </c>
      <c r="E72" s="56" t="n">
        <v>0.25</v>
      </c>
      <c r="F72" s="56" t="n">
        <v>20</v>
      </c>
      <c r="G72" s="57" t="n">
        <v>0.035</v>
      </c>
    </row>
    <row r="73" customFormat="false" ht="18" hidden="false" customHeight="false" outlineLevel="0" collapsed="false">
      <c r="A73" s="53" t="n">
        <v>40330</v>
      </c>
      <c r="B73" s="54" t="n">
        <v>0.25</v>
      </c>
      <c r="C73" s="54" t="n">
        <v>20.5</v>
      </c>
      <c r="D73" s="55" t="n">
        <v>0.035</v>
      </c>
      <c r="E73" s="56" t="n">
        <v>0.3</v>
      </c>
      <c r="F73" s="56" t="n">
        <v>20</v>
      </c>
      <c r="G73" s="57" t="n">
        <v>0.04</v>
      </c>
    </row>
    <row r="74" customFormat="false" ht="18" hidden="false" customHeight="false" outlineLevel="0" collapsed="false">
      <c r="A74" s="53" t="n">
        <v>40360</v>
      </c>
      <c r="B74" s="54" t="n">
        <v>0.25</v>
      </c>
      <c r="C74" s="54" t="n">
        <v>19.5</v>
      </c>
      <c r="D74" s="55" t="n">
        <v>0.034</v>
      </c>
      <c r="E74" s="56" t="n">
        <v>0.25</v>
      </c>
      <c r="F74" s="56" t="n">
        <v>19.5</v>
      </c>
      <c r="G74" s="57" t="n">
        <v>0.034</v>
      </c>
    </row>
    <row r="75" customFormat="false" ht="18" hidden="false" customHeight="false" outlineLevel="0" collapsed="false">
      <c r="A75" s="53" t="n">
        <v>40391</v>
      </c>
      <c r="B75" s="54" t="n">
        <v>0.25</v>
      </c>
      <c r="C75" s="54" t="n">
        <v>20.5</v>
      </c>
      <c r="D75" s="55" t="n">
        <v>0.04</v>
      </c>
      <c r="E75" s="56" t="n">
        <v>0.25</v>
      </c>
      <c r="F75" s="56" t="n">
        <v>20.4</v>
      </c>
      <c r="G75" s="57" t="n">
        <v>0.03</v>
      </c>
    </row>
    <row r="76" customFormat="false" ht="18" hidden="false" customHeight="false" outlineLevel="0" collapsed="false">
      <c r="A76" s="53" t="n">
        <v>40422</v>
      </c>
      <c r="B76" s="54" t="n">
        <v>0.5</v>
      </c>
      <c r="C76" s="54" t="n">
        <v>20</v>
      </c>
      <c r="D76" s="55" t="n">
        <v>0.034</v>
      </c>
      <c r="E76" s="56" t="n">
        <v>0.5</v>
      </c>
      <c r="F76" s="56" t="n">
        <v>19.5</v>
      </c>
      <c r="G76" s="57" t="n">
        <v>0.037</v>
      </c>
    </row>
    <row r="77" customFormat="false" ht="18" hidden="false" customHeight="false" outlineLevel="0" collapsed="false">
      <c r="A77" s="53" t="n">
        <v>40452</v>
      </c>
      <c r="B77" s="54" t="n">
        <v>5</v>
      </c>
      <c r="C77" s="54" t="n">
        <v>19.5</v>
      </c>
      <c r="D77" s="55" t="n">
        <v>0.035</v>
      </c>
      <c r="E77" s="56" t="n">
        <v>5</v>
      </c>
      <c r="F77" s="56" t="n">
        <v>19</v>
      </c>
      <c r="G77" s="57" t="n">
        <v>0.034</v>
      </c>
    </row>
    <row r="78" customFormat="false" ht="18" hidden="false" customHeight="false" outlineLevel="0" collapsed="false">
      <c r="A78" s="53" t="n">
        <v>40483</v>
      </c>
      <c r="B78" s="54" t="n">
        <v>5</v>
      </c>
      <c r="C78" s="54" t="n">
        <v>17.5</v>
      </c>
      <c r="D78" s="55" t="n">
        <v>0.033</v>
      </c>
      <c r="E78" s="56" t="n">
        <v>5</v>
      </c>
      <c r="F78" s="56" t="n">
        <v>17.5</v>
      </c>
      <c r="G78" s="57" t="n">
        <v>0.033</v>
      </c>
    </row>
    <row r="79" customFormat="false" ht="18" hidden="false" customHeight="false" outlineLevel="0" collapsed="false">
      <c r="A79" s="53" t="n">
        <v>40513</v>
      </c>
      <c r="B79" s="54" t="n">
        <v>5</v>
      </c>
      <c r="C79" s="54" t="n">
        <v>21</v>
      </c>
      <c r="D79" s="55" t="n">
        <v>0.036</v>
      </c>
      <c r="E79" s="56" t="n">
        <v>5</v>
      </c>
      <c r="F79" s="56" t="n">
        <v>21</v>
      </c>
      <c r="G79" s="57" t="n">
        <v>0.04</v>
      </c>
    </row>
    <row r="80" customFormat="false" ht="18" hidden="false" customHeight="false" outlineLevel="0" collapsed="false">
      <c r="A80" s="53" t="n">
        <v>40544</v>
      </c>
      <c r="B80" s="54" t="n">
        <v>5</v>
      </c>
      <c r="C80" s="54" t="n">
        <v>19.5</v>
      </c>
      <c r="D80" s="55" t="n">
        <v>0.035</v>
      </c>
      <c r="E80" s="56" t="n">
        <v>5</v>
      </c>
      <c r="F80" s="56" t="n">
        <v>19</v>
      </c>
      <c r="G80" s="57" t="n">
        <v>0.019</v>
      </c>
    </row>
    <row r="81" customFormat="false" ht="18" hidden="false" customHeight="false" outlineLevel="0" collapsed="false">
      <c r="A81" s="53" t="n">
        <v>40575</v>
      </c>
      <c r="B81" s="54" t="n">
        <v>5</v>
      </c>
      <c r="C81" s="54" t="n">
        <v>19.5</v>
      </c>
      <c r="D81" s="55" t="n">
        <v>0.032</v>
      </c>
      <c r="E81" s="56" t="n">
        <v>5</v>
      </c>
      <c r="F81" s="56" t="n">
        <v>20.5</v>
      </c>
      <c r="G81" s="57" t="n">
        <v>0.03</v>
      </c>
    </row>
    <row r="82" customFormat="false" ht="18" hidden="false" customHeight="false" outlineLevel="0" collapsed="false">
      <c r="A82" s="53" t="n">
        <v>40603</v>
      </c>
      <c r="B82" s="54" t="n">
        <v>5</v>
      </c>
      <c r="C82" s="54" t="n">
        <v>20.5</v>
      </c>
      <c r="D82" s="55" t="n">
        <v>0.035</v>
      </c>
      <c r="E82" s="56" t="n">
        <v>5</v>
      </c>
      <c r="F82" s="56" t="n">
        <v>20</v>
      </c>
      <c r="G82" s="57" t="n">
        <v>0.032</v>
      </c>
    </row>
    <row r="83" customFormat="false" ht="18" hidden="false" customHeight="false" outlineLevel="0" collapsed="false">
      <c r="A83" s="53" t="n">
        <v>40634</v>
      </c>
      <c r="B83" s="54" t="n">
        <v>2.5</v>
      </c>
      <c r="C83" s="54" t="n">
        <v>19.1</v>
      </c>
      <c r="D83" s="55" t="n">
        <v>0.036</v>
      </c>
      <c r="E83" s="56" t="n">
        <v>2.5</v>
      </c>
      <c r="F83" s="56" t="n">
        <v>19.1</v>
      </c>
      <c r="G83" s="57" t="n">
        <v>0.037</v>
      </c>
    </row>
    <row r="84" customFormat="false" ht="18" hidden="false" customHeight="false" outlineLevel="0" collapsed="false">
      <c r="A84" s="53" t="n">
        <v>40664</v>
      </c>
      <c r="B84" s="54" t="n">
        <v>2.5</v>
      </c>
      <c r="C84" s="54" t="n">
        <v>19</v>
      </c>
      <c r="D84" s="55" t="n">
        <v>0.036</v>
      </c>
      <c r="E84" s="56" t="n">
        <v>2.5</v>
      </c>
      <c r="F84" s="56" t="n">
        <v>19</v>
      </c>
      <c r="G84" s="57" t="n">
        <v>0.035</v>
      </c>
    </row>
    <row r="86" customFormat="false" ht="18" hidden="false" customHeight="false" outlineLevel="0" collapsed="false">
      <c r="A86" s="58" t="s">
        <v>17</v>
      </c>
      <c r="B86" s="59" t="n">
        <f aca="false">COUNT(B5:B84)</f>
        <v>80</v>
      </c>
      <c r="C86" s="59" t="n">
        <f aca="false">COUNT(C5:C84)</f>
        <v>80</v>
      </c>
      <c r="D86" s="59" t="n">
        <f aca="false">COUNT(D5:D84)</f>
        <v>80</v>
      </c>
      <c r="E86" s="60" t="n">
        <f aca="false">COUNT(E5:E84)</f>
        <v>80</v>
      </c>
      <c r="F86" s="60" t="n">
        <f aca="false">COUNT(F5:F84)</f>
        <v>80</v>
      </c>
      <c r="G86" s="60" t="n">
        <f aca="false">COUNT(G5:G84)</f>
        <v>80</v>
      </c>
    </row>
    <row r="87" customFormat="false" ht="18" hidden="false" customHeight="false" outlineLevel="0" collapsed="false">
      <c r="A87" s="4" t="s">
        <v>18</v>
      </c>
      <c r="B87" s="61" t="n">
        <f aca="false">AVERAGE(B5:B84)</f>
        <v>3.813125</v>
      </c>
      <c r="C87" s="61" t="n">
        <f aca="false">AVERAGE(C5:C84)</f>
        <v>20.787125</v>
      </c>
      <c r="D87" s="61" t="n">
        <f aca="false">AVERAGE(D5:D84)</f>
        <v>0.0599</v>
      </c>
      <c r="E87" s="62" t="n">
        <f aca="false">AVERAGE(E5:E84)</f>
        <v>2.946875</v>
      </c>
      <c r="F87" s="62" t="n">
        <f aca="false">AVERAGE(F5:F84)</f>
        <v>20.708625</v>
      </c>
      <c r="G87" s="62" t="n">
        <f aca="false">AVERAGE(G5:G84)</f>
        <v>0.0590625</v>
      </c>
    </row>
    <row r="88" customFormat="false" ht="18" hidden="false" customHeight="false" outlineLevel="0" collapsed="false">
      <c r="A88" s="4" t="s">
        <v>19</v>
      </c>
      <c r="B88" s="61" t="n">
        <f aca="false">STDEV(B5:B84)</f>
        <v>5.88753641580826</v>
      </c>
      <c r="C88" s="61" t="n">
        <f aca="false">STDEV(C5:C84)</f>
        <v>0.965446304284032</v>
      </c>
      <c r="D88" s="61" t="n">
        <f aca="false">STDEV(D5:D84)</f>
        <v>0.056492320526608</v>
      </c>
      <c r="E88" s="62" t="n">
        <f aca="false">STDEV(E5:E84)</f>
        <v>3.48158722487752</v>
      </c>
      <c r="F88" s="62" t="n">
        <f aca="false">STDEV(F5:F84)</f>
        <v>0.959915270192826</v>
      </c>
      <c r="G88" s="62" t="n">
        <f aca="false">STDEV(G5:G84)</f>
        <v>0.0571115594386897</v>
      </c>
    </row>
    <row r="89" customFormat="false" ht="18" hidden="false" customHeight="false" outlineLevel="0" collapsed="false">
      <c r="A89" s="4" t="s">
        <v>20</v>
      </c>
      <c r="B89" s="61" t="n">
        <f aca="false">MIN(B5:B84)</f>
        <v>0.25</v>
      </c>
      <c r="C89" s="61" t="n">
        <f aca="false">MIN(C5:C84)</f>
        <v>17.5</v>
      </c>
      <c r="D89" s="61" t="n">
        <f aca="false">MIN(D5:D84)</f>
        <v>0.019</v>
      </c>
      <c r="E89" s="62" t="n">
        <f aca="false">MIN(E5:E84)</f>
        <v>0.2</v>
      </c>
      <c r="F89" s="62" t="n">
        <f aca="false">MIN(F5:F84)</f>
        <v>17.5</v>
      </c>
      <c r="G89" s="62" t="n">
        <f aca="false">MIN(G5:G84)</f>
        <v>0.018</v>
      </c>
    </row>
    <row r="90" customFormat="false" ht="18" hidden="false" customHeight="false" outlineLevel="0" collapsed="false">
      <c r="A90" s="4" t="s">
        <v>21</v>
      </c>
      <c r="B90" s="61" t="n">
        <f aca="false">MAX(B5:B84)</f>
        <v>33</v>
      </c>
      <c r="C90" s="61" t="n">
        <f aca="false">MAX(C5:C84)</f>
        <v>24</v>
      </c>
      <c r="D90" s="61" t="n">
        <f aca="false">MAX(D5:D84)</f>
        <v>0.24</v>
      </c>
      <c r="E90" s="62" t="n">
        <f aca="false">MAX(E5:E84)</f>
        <v>23</v>
      </c>
      <c r="F90" s="62" t="n">
        <f aca="false">MAX(F5:F84)</f>
        <v>24.3</v>
      </c>
      <c r="G90" s="62" t="n">
        <f aca="false">MAX(G5:G84)</f>
        <v>0.25</v>
      </c>
    </row>
    <row r="91" customFormat="false" ht="15" hidden="false" customHeight="false" outlineLevel="0" collapsed="false">
      <c r="B91" s="1"/>
      <c r="C91" s="1"/>
      <c r="D91" s="1"/>
      <c r="E91" s="1"/>
      <c r="F91" s="1"/>
      <c r="G91" s="1"/>
    </row>
    <row r="92" customFormat="false" ht="15" hidden="false" customHeight="false" outlineLevel="0" collapsed="false">
      <c r="B92" s="1"/>
      <c r="C92" s="1"/>
      <c r="D92" s="1"/>
      <c r="E92" s="1"/>
      <c r="F92" s="1"/>
      <c r="G92" s="1"/>
    </row>
    <row r="93" customFormat="false" ht="15" hidden="false" customHeight="false" outlineLevel="0" collapsed="false">
      <c r="B93" s="1"/>
      <c r="C93" s="1"/>
      <c r="D93" s="1"/>
      <c r="E93" s="1"/>
      <c r="F93" s="1"/>
      <c r="G93" s="1"/>
    </row>
    <row r="94" customFormat="false" ht="15.75" hidden="false" customHeight="false" outlineLevel="0" collapsed="false">
      <c r="A94" s="63" t="s">
        <v>60</v>
      </c>
      <c r="B94" s="63"/>
      <c r="C94" s="63"/>
      <c r="D94" s="63"/>
      <c r="E94" s="1"/>
      <c r="F94" s="1"/>
      <c r="G94" s="1"/>
    </row>
    <row r="97" customFormat="false" ht="15" hidden="false" customHeight="false" outlineLevel="0" collapsed="false">
      <c r="D97" s="64"/>
    </row>
  </sheetData>
  <mergeCells count="3">
    <mergeCell ref="B1:G1"/>
    <mergeCell ref="B4:D4"/>
    <mergeCell ref="E4:G4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0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T97" activeCellId="0" sqref="T9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3" width="13.56"/>
    <col collapsed="false" customWidth="true" hidden="false" outlineLevel="0" max="5" min="5" style="7" width="13.28"/>
    <col collapsed="false" customWidth="true" hidden="false" outlineLevel="0" max="6" min="6" style="7" width="12.7"/>
    <col collapsed="false" customWidth="true" hidden="false" outlineLevel="0" max="7" min="7" style="7" width="12.56"/>
    <col collapsed="false" customWidth="true" hidden="false" outlineLevel="0" max="8" min="8" style="7" width="13.14"/>
    <col collapsed="false" customWidth="true" hidden="false" outlineLevel="0" max="9" min="9" style="7" width="13.99"/>
    <col collapsed="false" customWidth="true" hidden="false" outlineLevel="0" max="10" min="10" style="7" width="14.99"/>
    <col collapsed="false" customWidth="true" hidden="false" outlineLevel="0" max="11" min="11" style="7" width="13.41"/>
    <col collapsed="false" customWidth="true" hidden="false" outlineLevel="0" max="12" min="12" style="7" width="14.28"/>
    <col collapsed="false" customWidth="true" hidden="false" outlineLevel="0" max="13" min="13" style="7" width="13.99"/>
    <col collapsed="false" customWidth="true" hidden="false" outlineLevel="0" max="14" min="14" style="7" width="11.99"/>
    <col collapsed="false" customWidth="true" hidden="false" outlineLevel="0" max="15" min="15" style="7" width="0.13"/>
    <col collapsed="false" customWidth="true" hidden="true" outlineLevel="0" max="16" min="16" style="7" width="6.99"/>
    <col collapsed="false" customWidth="true" hidden="false" outlineLevel="0" max="17" min="17" style="7" width="13.41"/>
    <col collapsed="false" customWidth="true" hidden="false" outlineLevel="0" max="18" min="18" style="2" width="15.7"/>
    <col collapsed="false" customWidth="true" hidden="false" outlineLevel="0" max="19" min="19" style="3" width="15.7"/>
    <col collapsed="false" customWidth="true" hidden="false" outlineLevel="0" max="20" min="20" style="7" width="15.7"/>
    <col collapsed="false" customWidth="true" hidden="false" outlineLevel="0" max="21" min="21" style="0" width="8.85"/>
    <col collapsed="false" customWidth="true" hidden="false" outlineLevel="0" max="22" min="22" style="0" width="12.56"/>
    <col collapsed="false" customWidth="true" hidden="false" outlineLevel="0" max="24" min="23" style="0" width="13.14"/>
    <col collapsed="false" customWidth="true" hidden="false" outlineLevel="0" max="25" min="25" style="0" width="14.56"/>
    <col collapsed="false" customWidth="true" hidden="false" outlineLevel="0" max="26" min="26" style="0" width="13.41"/>
    <col collapsed="false" customWidth="true" hidden="false" outlineLevel="0" max="27" min="27" style="0" width="14.28"/>
    <col collapsed="false" customWidth="true" hidden="false" outlineLevel="0" max="28" min="28" style="0" width="13.99"/>
    <col collapsed="false" customWidth="true" hidden="false" outlineLevel="0" max="29" min="29" style="0" width="11.42"/>
    <col collapsed="false" customWidth="true" hidden="true" outlineLevel="0" max="30" min="30" style="0" width="2.56"/>
    <col collapsed="false" customWidth="true" hidden="true" outlineLevel="0" max="31" min="31" style="0" width="13.85"/>
  </cols>
  <sheetData>
    <row r="1" s="70" customFormat="true" ht="23.25" hidden="false" customHeight="true" outlineLevel="0" collapsed="false">
      <c r="A1" s="65"/>
      <c r="B1" s="66" t="s">
        <v>61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8"/>
      <c r="Q1" s="69"/>
      <c r="AF1" s="69"/>
    </row>
    <row r="2" s="70" customFormat="true" ht="12.75" hidden="false" customHeight="true" outlineLevel="0" collapsed="false">
      <c r="A2" s="71"/>
      <c r="B2" s="72" t="s">
        <v>6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69"/>
      <c r="AF2" s="69"/>
    </row>
    <row r="3" s="70" customFormat="true" ht="25.5" hidden="false" customHeight="true" outlineLevel="0" collapsed="false">
      <c r="A3" s="73" t="s">
        <v>10</v>
      </c>
      <c r="B3" s="74" t="s">
        <v>63</v>
      </c>
      <c r="C3" s="75" t="s">
        <v>55</v>
      </c>
      <c r="D3" s="76" t="s">
        <v>64</v>
      </c>
      <c r="E3" s="77" t="s">
        <v>65</v>
      </c>
      <c r="F3" s="77" t="s">
        <v>7</v>
      </c>
      <c r="G3" s="77" t="s">
        <v>66</v>
      </c>
      <c r="H3" s="77"/>
      <c r="I3" s="77"/>
      <c r="J3" s="77"/>
      <c r="K3" s="77"/>
      <c r="L3" s="77"/>
      <c r="M3" s="77"/>
      <c r="N3" s="77" t="s">
        <v>25</v>
      </c>
      <c r="O3" s="77"/>
      <c r="P3" s="77"/>
      <c r="Q3" s="69"/>
      <c r="AF3" s="69"/>
    </row>
    <row r="4" s="70" customFormat="true" ht="12.75" hidden="false" customHeight="false" outlineLevel="0" collapsed="false">
      <c r="A4" s="71" t="s">
        <v>13</v>
      </c>
      <c r="B4" s="78"/>
      <c r="C4" s="79" t="s">
        <v>14</v>
      </c>
      <c r="D4" s="79" t="s">
        <v>14</v>
      </c>
      <c r="E4" s="79" t="s">
        <v>14</v>
      </c>
      <c r="F4" s="79" t="s">
        <v>14</v>
      </c>
      <c r="G4" s="80" t="s">
        <v>14</v>
      </c>
      <c r="H4" s="80"/>
      <c r="I4" s="80"/>
      <c r="J4" s="80"/>
      <c r="K4" s="80"/>
      <c r="L4" s="80"/>
      <c r="M4" s="80"/>
      <c r="N4" s="80" t="s">
        <v>14</v>
      </c>
      <c r="O4" s="80"/>
      <c r="P4" s="80"/>
      <c r="Q4" s="69"/>
      <c r="AF4" s="69"/>
    </row>
    <row r="5" s="70" customFormat="true" ht="12.75" hidden="false" customHeight="false" outlineLevel="0" collapsed="false">
      <c r="A5" s="81"/>
      <c r="B5" s="82"/>
      <c r="C5" s="83"/>
      <c r="D5" s="84"/>
      <c r="E5" s="85"/>
      <c r="F5" s="85"/>
      <c r="G5" s="86" t="s">
        <v>67</v>
      </c>
      <c r="H5" s="86" t="s">
        <v>68</v>
      </c>
      <c r="I5" s="86" t="s">
        <v>69</v>
      </c>
      <c r="J5" s="86" t="s">
        <v>70</v>
      </c>
      <c r="K5" s="86" t="s">
        <v>71</v>
      </c>
      <c r="L5" s="86" t="s">
        <v>72</v>
      </c>
      <c r="M5" s="86" t="s">
        <v>73</v>
      </c>
      <c r="N5" s="86"/>
      <c r="O5" s="86"/>
      <c r="P5" s="86"/>
      <c r="Q5" s="69"/>
      <c r="AF5" s="69"/>
    </row>
    <row r="6" s="70" customFormat="true" ht="12.75" hidden="false" customHeight="false" outlineLevel="0" collapsed="false">
      <c r="A6" s="87" t="n">
        <v>40695</v>
      </c>
      <c r="B6" s="88" t="s">
        <v>74</v>
      </c>
      <c r="C6" s="88" t="n">
        <v>11</v>
      </c>
      <c r="D6" s="88" t="n">
        <v>0.015</v>
      </c>
      <c r="E6" s="89" t="n">
        <v>0.087</v>
      </c>
      <c r="F6" s="89" t="n">
        <v>0.25</v>
      </c>
      <c r="G6" s="89" t="n">
        <v>0.02</v>
      </c>
      <c r="H6" s="89" t="n">
        <v>0.02</v>
      </c>
      <c r="I6" s="89" t="n">
        <v>0.02</v>
      </c>
      <c r="J6" s="89" t="n">
        <v>0.02</v>
      </c>
      <c r="K6" s="89" t="n">
        <v>0.02</v>
      </c>
      <c r="L6" s="89" t="n">
        <v>0.02</v>
      </c>
      <c r="M6" s="89" t="n">
        <v>0.02</v>
      </c>
      <c r="N6" s="89" t="n">
        <v>0.5</v>
      </c>
      <c r="O6" s="89"/>
      <c r="P6" s="89"/>
      <c r="Q6" s="69"/>
      <c r="AF6" s="69"/>
    </row>
    <row r="7" s="70" customFormat="true" ht="12.75" hidden="false" customHeight="false" outlineLevel="0" collapsed="false">
      <c r="A7" s="87" t="n">
        <v>40725</v>
      </c>
      <c r="B7" s="88" t="s">
        <v>75</v>
      </c>
      <c r="C7" s="88" t="n">
        <v>55</v>
      </c>
      <c r="D7" s="88" t="n">
        <v>0.6</v>
      </c>
      <c r="E7" s="89" t="n">
        <v>0.08</v>
      </c>
      <c r="F7" s="89" t="n">
        <v>0.25</v>
      </c>
      <c r="G7" s="89" t="n">
        <v>0.017</v>
      </c>
      <c r="H7" s="89" t="n">
        <v>0.017</v>
      </c>
      <c r="I7" s="89" t="n">
        <v>0.017</v>
      </c>
      <c r="J7" s="89" t="n">
        <v>0.017</v>
      </c>
      <c r="K7" s="89" t="n">
        <v>0.017</v>
      </c>
      <c r="L7" s="89" t="n">
        <v>0.017</v>
      </c>
      <c r="M7" s="89" t="n">
        <v>0.017</v>
      </c>
      <c r="N7" s="89" t="n">
        <v>0.5</v>
      </c>
      <c r="O7" s="89"/>
      <c r="P7" s="89"/>
      <c r="Q7" s="69"/>
      <c r="AF7" s="69"/>
    </row>
    <row r="8" s="70" customFormat="true" ht="12.75" hidden="false" customHeight="false" outlineLevel="0" collapsed="false">
      <c r="A8" s="87" t="n">
        <v>40756</v>
      </c>
      <c r="B8" s="88" t="s">
        <v>76</v>
      </c>
      <c r="C8" s="88" t="n">
        <v>2.5</v>
      </c>
      <c r="D8" s="88" t="n">
        <v>0.04</v>
      </c>
      <c r="E8" s="89" t="n">
        <v>0.08</v>
      </c>
      <c r="F8" s="89" t="n">
        <v>0.3</v>
      </c>
      <c r="G8" s="89" t="n">
        <v>0.02</v>
      </c>
      <c r="H8" s="89" t="n">
        <v>0.017</v>
      </c>
      <c r="I8" s="89" t="n">
        <v>0.017</v>
      </c>
      <c r="J8" s="89" t="n">
        <v>0.017</v>
      </c>
      <c r="K8" s="89" t="n">
        <v>0.017</v>
      </c>
      <c r="L8" s="89" t="n">
        <v>0.017</v>
      </c>
      <c r="M8" s="89" t="n">
        <v>0.017</v>
      </c>
      <c r="N8" s="89" t="n">
        <v>0.25</v>
      </c>
      <c r="O8" s="89"/>
      <c r="P8" s="89"/>
      <c r="Q8" s="69"/>
      <c r="AF8" s="69"/>
    </row>
    <row r="9" s="70" customFormat="true" ht="12.75" hidden="false" customHeight="false" outlineLevel="0" collapsed="false">
      <c r="A9" s="87" t="n">
        <v>40787</v>
      </c>
      <c r="B9" s="88" t="s">
        <v>74</v>
      </c>
      <c r="C9" s="88" t="n">
        <v>2.5</v>
      </c>
      <c r="D9" s="88" t="n">
        <v>0.015</v>
      </c>
      <c r="E9" s="89" t="n">
        <v>0.08</v>
      </c>
      <c r="F9" s="89" t="n">
        <v>0.25</v>
      </c>
      <c r="G9" s="89" t="n">
        <v>0.037</v>
      </c>
      <c r="H9" s="89" t="n">
        <v>0.037</v>
      </c>
      <c r="I9" s="89" t="n">
        <v>0.037</v>
      </c>
      <c r="J9" s="89" t="n">
        <v>0.037</v>
      </c>
      <c r="K9" s="89" t="n">
        <v>0.037</v>
      </c>
      <c r="L9" s="89" t="n">
        <v>0.037</v>
      </c>
      <c r="M9" s="89" t="n">
        <v>0.037</v>
      </c>
      <c r="N9" s="89" t="n">
        <v>0.25</v>
      </c>
      <c r="O9" s="89"/>
      <c r="P9" s="89"/>
      <c r="Q9" s="69"/>
      <c r="AF9" s="69"/>
    </row>
    <row r="10" s="70" customFormat="true" ht="12.75" hidden="false" customHeight="false" outlineLevel="0" collapsed="false">
      <c r="A10" s="87" t="n">
        <v>40817</v>
      </c>
      <c r="B10" s="88" t="s">
        <v>77</v>
      </c>
      <c r="C10" s="88" t="n">
        <v>2.5</v>
      </c>
      <c r="D10" s="88" t="n">
        <v>0.015</v>
      </c>
      <c r="E10" s="89" t="n">
        <v>0.11</v>
      </c>
      <c r="F10" s="89" t="n">
        <v>0.3</v>
      </c>
      <c r="G10" s="89" t="n">
        <v>0.037</v>
      </c>
      <c r="H10" s="89" t="n">
        <v>0.037</v>
      </c>
      <c r="I10" s="89" t="n">
        <v>0.037</v>
      </c>
      <c r="J10" s="89" t="n">
        <v>0.037</v>
      </c>
      <c r="K10" s="89" t="n">
        <v>0.037</v>
      </c>
      <c r="L10" s="89" t="n">
        <v>0.037</v>
      </c>
      <c r="M10" s="89" t="n">
        <v>0.037</v>
      </c>
      <c r="N10" s="89" t="n">
        <v>0.25</v>
      </c>
      <c r="O10" s="89"/>
      <c r="P10" s="89"/>
      <c r="Q10" s="69"/>
      <c r="AF10" s="69"/>
    </row>
    <row r="11" s="70" customFormat="true" ht="12.75" hidden="false" customHeight="false" outlineLevel="0" collapsed="false">
      <c r="A11" s="87" t="n">
        <v>40848</v>
      </c>
      <c r="B11" s="88" t="s">
        <v>78</v>
      </c>
      <c r="C11" s="88" t="n">
        <v>2.5</v>
      </c>
      <c r="D11" s="88" t="n">
        <v>1.1</v>
      </c>
      <c r="E11" s="89" t="n">
        <v>0.047</v>
      </c>
      <c r="F11" s="89" t="n">
        <v>0.8</v>
      </c>
      <c r="G11" s="89" t="n">
        <v>0.02</v>
      </c>
      <c r="H11" s="89" t="n">
        <v>0.017</v>
      </c>
      <c r="I11" s="89" t="n">
        <v>0.017</v>
      </c>
      <c r="J11" s="89" t="n">
        <v>0.017</v>
      </c>
      <c r="K11" s="89" t="n">
        <v>0.017</v>
      </c>
      <c r="L11" s="89" t="n">
        <v>0.017</v>
      </c>
      <c r="M11" s="89" t="n">
        <v>0.017</v>
      </c>
      <c r="N11" s="89" t="n">
        <v>0.3</v>
      </c>
      <c r="O11" s="89"/>
      <c r="P11" s="89"/>
      <c r="Q11" s="69"/>
      <c r="AF11" s="69"/>
    </row>
    <row r="12" s="70" customFormat="true" ht="12.75" hidden="false" customHeight="false" outlineLevel="0" collapsed="false">
      <c r="A12" s="87" t="n">
        <v>40878</v>
      </c>
      <c r="B12" s="88" t="s">
        <v>78</v>
      </c>
      <c r="C12" s="88" t="n">
        <v>8</v>
      </c>
      <c r="D12" s="88" t="n">
        <v>1.6</v>
      </c>
      <c r="E12" s="89" t="n">
        <v>0.05</v>
      </c>
      <c r="F12" s="89" t="n">
        <v>0.35</v>
      </c>
      <c r="G12" s="89" t="n">
        <v>0.02</v>
      </c>
      <c r="H12" s="89" t="n">
        <v>0.017</v>
      </c>
      <c r="I12" s="89" t="n">
        <v>0.017</v>
      </c>
      <c r="J12" s="89" t="n">
        <v>0.017</v>
      </c>
      <c r="K12" s="89" t="n">
        <v>0.017</v>
      </c>
      <c r="L12" s="89" t="n">
        <v>0.017</v>
      </c>
      <c r="M12" s="89" t="n">
        <v>0.017</v>
      </c>
      <c r="N12" s="89" t="n">
        <v>0.31</v>
      </c>
      <c r="O12" s="89"/>
      <c r="P12" s="89"/>
      <c r="Q12" s="69"/>
      <c r="AF12" s="69"/>
    </row>
    <row r="13" s="70" customFormat="true" ht="12.75" hidden="false" customHeight="false" outlineLevel="0" collapsed="false">
      <c r="A13" s="87" t="n">
        <v>40909</v>
      </c>
      <c r="B13" s="88" t="s">
        <v>79</v>
      </c>
      <c r="C13" s="88" t="n">
        <v>13</v>
      </c>
      <c r="D13" s="88" t="n">
        <v>1.5</v>
      </c>
      <c r="E13" s="89" t="n">
        <v>0.03</v>
      </c>
      <c r="F13" s="89" t="n">
        <v>0.25</v>
      </c>
      <c r="G13" s="89" t="n">
        <v>0.03</v>
      </c>
      <c r="H13" s="89" t="n">
        <v>0.03</v>
      </c>
      <c r="I13" s="89" t="n">
        <v>0.03</v>
      </c>
      <c r="J13" s="89" t="n">
        <v>0.03</v>
      </c>
      <c r="K13" s="89" t="n">
        <v>0.03</v>
      </c>
      <c r="L13" s="89" t="n">
        <v>0.03</v>
      </c>
      <c r="M13" s="89" t="n">
        <v>0.03</v>
      </c>
      <c r="N13" s="89" t="n">
        <v>0.105</v>
      </c>
      <c r="O13" s="89"/>
      <c r="P13" s="89"/>
      <c r="Q13" s="69"/>
      <c r="AF13" s="69"/>
    </row>
    <row r="14" s="70" customFormat="true" ht="12.75" hidden="false" customHeight="false" outlineLevel="0" collapsed="false">
      <c r="A14" s="87" t="n">
        <v>40940</v>
      </c>
      <c r="B14" s="88" t="s">
        <v>78</v>
      </c>
      <c r="C14" s="88" t="n">
        <v>2.5</v>
      </c>
      <c r="D14" s="88" t="n">
        <v>0.06</v>
      </c>
      <c r="E14" s="89" t="n">
        <v>0.04</v>
      </c>
      <c r="F14" s="89" t="n">
        <v>0.3</v>
      </c>
      <c r="G14" s="89" t="n">
        <v>0.04</v>
      </c>
      <c r="H14" s="89" t="n">
        <v>0.04</v>
      </c>
      <c r="I14" s="89" t="n">
        <v>0.04</v>
      </c>
      <c r="J14" s="89" t="n">
        <v>0.04</v>
      </c>
      <c r="K14" s="89" t="n">
        <v>0.04</v>
      </c>
      <c r="L14" s="89" t="n">
        <v>0.04</v>
      </c>
      <c r="M14" s="89" t="n">
        <v>0.04</v>
      </c>
      <c r="N14" s="89" t="n">
        <v>0.12</v>
      </c>
      <c r="O14" s="89"/>
      <c r="P14" s="89"/>
      <c r="Q14" s="69"/>
      <c r="AF14" s="69"/>
    </row>
    <row r="15" s="94" customFormat="true" ht="12.75" hidden="false" customHeight="false" outlineLevel="0" collapsed="false">
      <c r="A15" s="87" t="n">
        <v>40969</v>
      </c>
      <c r="B15" s="88" t="s">
        <v>79</v>
      </c>
      <c r="C15" s="88" t="n">
        <v>2.5</v>
      </c>
      <c r="D15" s="88" t="n">
        <v>0.12</v>
      </c>
      <c r="E15" s="89" t="n">
        <v>0.04</v>
      </c>
      <c r="F15" s="89" t="n">
        <v>0.3</v>
      </c>
      <c r="G15" s="89" t="n">
        <v>0.04</v>
      </c>
      <c r="H15" s="89" t="n">
        <v>0.04</v>
      </c>
      <c r="I15" s="89" t="n">
        <v>0.04</v>
      </c>
      <c r="J15" s="89" t="n">
        <v>0.04</v>
      </c>
      <c r="K15" s="89" t="n">
        <v>0.04</v>
      </c>
      <c r="L15" s="89" t="n">
        <v>0.04</v>
      </c>
      <c r="M15" s="89" t="n">
        <v>0.04</v>
      </c>
      <c r="N15" s="89" t="n">
        <v>0.13</v>
      </c>
      <c r="O15" s="89"/>
      <c r="P15" s="89"/>
      <c r="Q15" s="90"/>
      <c r="R15" s="91"/>
      <c r="S15" s="91"/>
      <c r="T15" s="91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3"/>
      <c r="AH15" s="91"/>
      <c r="AI15" s="91"/>
      <c r="AJ15" s="91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3"/>
      <c r="AX15" s="91"/>
      <c r="AY15" s="91"/>
      <c r="AZ15" s="91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3"/>
      <c r="BN15" s="91"/>
      <c r="BO15" s="91"/>
      <c r="BP15" s="91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3"/>
      <c r="CD15" s="91"/>
      <c r="CE15" s="91"/>
      <c r="CF15" s="91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3"/>
      <c r="CT15" s="91"/>
      <c r="CU15" s="91"/>
      <c r="CV15" s="91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3"/>
      <c r="DJ15" s="91"/>
      <c r="DK15" s="91"/>
      <c r="DL15" s="91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3"/>
      <c r="DZ15" s="91"/>
      <c r="EA15" s="91"/>
      <c r="EB15" s="91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3"/>
      <c r="EP15" s="91"/>
      <c r="EQ15" s="91"/>
      <c r="ER15" s="91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3"/>
      <c r="FF15" s="91"/>
      <c r="FG15" s="91"/>
      <c r="FH15" s="91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3"/>
      <c r="FV15" s="91"/>
      <c r="FW15" s="91"/>
      <c r="FX15" s="91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3"/>
      <c r="GL15" s="91"/>
      <c r="GM15" s="91"/>
      <c r="GN15" s="91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3"/>
      <c r="HB15" s="91"/>
      <c r="HC15" s="91"/>
      <c r="HD15" s="91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3"/>
      <c r="HR15" s="91"/>
      <c r="HS15" s="91"/>
      <c r="HT15" s="91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3"/>
      <c r="IH15" s="91"/>
      <c r="II15" s="91"/>
      <c r="IJ15" s="91"/>
      <c r="IK15" s="92"/>
      <c r="IL15" s="92"/>
      <c r="IM15" s="92"/>
      <c r="IN15" s="92"/>
      <c r="IO15" s="92"/>
      <c r="IP15" s="92"/>
      <c r="IQ15" s="92"/>
      <c r="IR15" s="92"/>
      <c r="IS15" s="92"/>
      <c r="IT15" s="92"/>
      <c r="IU15" s="92"/>
      <c r="IV15" s="92"/>
    </row>
    <row r="16" customFormat="false" ht="15" hidden="false" customHeight="false" outlineLevel="0" collapsed="false">
      <c r="A16" s="87" t="n">
        <v>41000</v>
      </c>
      <c r="B16" s="88" t="s">
        <v>80</v>
      </c>
      <c r="C16" s="88" t="n">
        <v>2.5</v>
      </c>
      <c r="D16" s="88" t="n">
        <v>0.06</v>
      </c>
      <c r="E16" s="89" t="n">
        <v>0.04</v>
      </c>
      <c r="F16" s="89" t="n">
        <v>0.3</v>
      </c>
      <c r="G16" s="89" t="n">
        <v>0.04</v>
      </c>
      <c r="H16" s="89" t="n">
        <v>0.04</v>
      </c>
      <c r="I16" s="89" t="n">
        <v>0.04</v>
      </c>
      <c r="J16" s="89" t="n">
        <v>0.04</v>
      </c>
      <c r="K16" s="89" t="n">
        <v>0.04</v>
      </c>
      <c r="L16" s="89" t="n">
        <v>0.04</v>
      </c>
      <c r="M16" s="89" t="n">
        <v>0.04</v>
      </c>
      <c r="N16" s="89" t="n">
        <v>0.13</v>
      </c>
      <c r="O16" s="89"/>
      <c r="P16" s="89"/>
      <c r="Q16" s="95"/>
      <c r="R16" s="96"/>
      <c r="AF16" s="97"/>
    </row>
    <row r="17" customFormat="false" ht="15" hidden="false" customHeight="false" outlineLevel="0" collapsed="false">
      <c r="A17" s="87" t="n">
        <v>41030</v>
      </c>
      <c r="B17" s="88" t="s">
        <v>79</v>
      </c>
      <c r="C17" s="88" t="n">
        <v>2.5</v>
      </c>
      <c r="D17" s="88" t="n">
        <v>0.015</v>
      </c>
      <c r="E17" s="89" t="n">
        <v>0.031</v>
      </c>
      <c r="F17" s="89" t="n">
        <v>0.3</v>
      </c>
      <c r="G17" s="89" t="n">
        <v>0.031</v>
      </c>
      <c r="H17" s="89" t="n">
        <v>0.031</v>
      </c>
      <c r="I17" s="89" t="n">
        <v>0.031</v>
      </c>
      <c r="J17" s="89" t="n">
        <v>0.031</v>
      </c>
      <c r="K17" s="89" t="n">
        <v>0.031</v>
      </c>
      <c r="L17" s="89" t="n">
        <v>0.031</v>
      </c>
      <c r="M17" s="89" t="n">
        <v>0.031</v>
      </c>
      <c r="N17" s="89" t="n">
        <v>0.09</v>
      </c>
      <c r="O17" s="89"/>
      <c r="P17" s="89"/>
      <c r="Q17" s="95"/>
      <c r="R17" s="96"/>
      <c r="AF17" s="97"/>
    </row>
    <row r="18" customFormat="false" ht="15" hidden="false" customHeight="false" outlineLevel="0" collapsed="false">
      <c r="A18" s="87" t="n">
        <v>41061</v>
      </c>
      <c r="B18" s="88" t="s">
        <v>80</v>
      </c>
      <c r="C18" s="88" t="n">
        <v>2.5</v>
      </c>
      <c r="D18" s="88" t="n">
        <v>0.06</v>
      </c>
      <c r="E18" s="89" t="n">
        <v>0.031</v>
      </c>
      <c r="F18" s="89" t="n">
        <v>0.3</v>
      </c>
      <c r="G18" s="89" t="n">
        <v>0.031</v>
      </c>
      <c r="H18" s="89" t="n">
        <v>0.031</v>
      </c>
      <c r="I18" s="89" t="n">
        <v>0.031</v>
      </c>
      <c r="J18" s="89" t="n">
        <v>0.031</v>
      </c>
      <c r="K18" s="89" t="n">
        <v>0.031</v>
      </c>
      <c r="L18" s="89" t="n">
        <v>0.031</v>
      </c>
      <c r="M18" s="89" t="n">
        <v>0.031</v>
      </c>
      <c r="N18" s="89" t="n">
        <v>0.09</v>
      </c>
      <c r="O18" s="89"/>
      <c r="P18" s="89"/>
      <c r="Q18" s="95"/>
      <c r="R18" s="96"/>
    </row>
    <row r="19" customFormat="false" ht="15" hidden="false" customHeight="false" outlineLevel="0" collapsed="false">
      <c r="A19" s="87" t="n">
        <v>41091</v>
      </c>
      <c r="B19" s="88" t="s">
        <v>79</v>
      </c>
      <c r="C19" s="88" t="n">
        <v>2.5</v>
      </c>
      <c r="D19" s="88" t="n">
        <v>0.06</v>
      </c>
      <c r="E19" s="89" t="n">
        <v>0.031</v>
      </c>
      <c r="F19" s="89" t="n">
        <v>0.3</v>
      </c>
      <c r="G19" s="89" t="n">
        <v>0.031</v>
      </c>
      <c r="H19" s="89" t="n">
        <v>0.031</v>
      </c>
      <c r="I19" s="89" t="n">
        <v>0.031</v>
      </c>
      <c r="J19" s="89" t="n">
        <v>0.031</v>
      </c>
      <c r="K19" s="89" t="n">
        <v>0.031</v>
      </c>
      <c r="L19" s="89" t="n">
        <v>0.031</v>
      </c>
      <c r="M19" s="89" t="n">
        <v>0.031</v>
      </c>
      <c r="N19" s="89" t="n">
        <v>0.09</v>
      </c>
      <c r="O19" s="89"/>
      <c r="P19" s="89"/>
      <c r="Q19" s="95"/>
      <c r="R19" s="96"/>
    </row>
    <row r="20" customFormat="false" ht="15" hidden="false" customHeight="false" outlineLevel="0" collapsed="false">
      <c r="A20" s="87" t="n">
        <v>41122</v>
      </c>
      <c r="B20" s="88" t="s">
        <v>81</v>
      </c>
      <c r="C20" s="88" t="n">
        <v>0.25</v>
      </c>
      <c r="D20" s="88" t="n">
        <v>0.015</v>
      </c>
      <c r="E20" s="89" t="n">
        <v>0.042</v>
      </c>
      <c r="F20" s="89" t="n">
        <v>0.3</v>
      </c>
      <c r="G20" s="89" t="n">
        <v>0.042</v>
      </c>
      <c r="H20" s="89" t="n">
        <v>0.042</v>
      </c>
      <c r="I20" s="89" t="n">
        <v>0.042</v>
      </c>
      <c r="J20" s="89" t="n">
        <v>0.042</v>
      </c>
      <c r="K20" s="89" t="n">
        <v>0.042</v>
      </c>
      <c r="L20" s="89" t="n">
        <v>0.042</v>
      </c>
      <c r="M20" s="89" t="n">
        <v>0.042</v>
      </c>
      <c r="N20" s="89" t="n">
        <v>0.12</v>
      </c>
      <c r="O20" s="89"/>
      <c r="P20" s="89"/>
      <c r="Q20" s="95"/>
      <c r="R20" s="96"/>
    </row>
    <row r="21" customFormat="false" ht="15" hidden="false" customHeight="false" outlineLevel="0" collapsed="false">
      <c r="A21" s="87" t="n">
        <v>41153</v>
      </c>
      <c r="B21" s="88" t="s">
        <v>80</v>
      </c>
      <c r="C21" s="88" t="n">
        <v>2.5</v>
      </c>
      <c r="D21" s="88" t="n">
        <v>0.015</v>
      </c>
      <c r="E21" s="89" t="n">
        <v>0.5</v>
      </c>
      <c r="F21" s="89" t="n">
        <v>0.05</v>
      </c>
      <c r="G21" s="89" t="n">
        <v>0.05</v>
      </c>
      <c r="H21" s="89" t="n">
        <v>0.05</v>
      </c>
      <c r="I21" s="89" t="n">
        <v>0.05</v>
      </c>
      <c r="J21" s="89" t="n">
        <v>0.05</v>
      </c>
      <c r="K21" s="89" t="n">
        <v>0.05</v>
      </c>
      <c r="L21" s="89" t="n">
        <v>0.05</v>
      </c>
      <c r="M21" s="89" t="n">
        <v>0.05</v>
      </c>
      <c r="N21" s="89" t="n">
        <v>0.15</v>
      </c>
      <c r="O21" s="89"/>
      <c r="P21" s="89"/>
      <c r="Q21" s="95"/>
      <c r="R21" s="96"/>
    </row>
    <row r="22" customFormat="false" ht="15" hidden="false" customHeight="false" outlineLevel="0" collapsed="false">
      <c r="A22" s="87" t="n">
        <v>41183</v>
      </c>
      <c r="B22" s="88" t="s">
        <v>80</v>
      </c>
      <c r="C22" s="88" t="n">
        <v>2.5</v>
      </c>
      <c r="D22" s="88" t="n">
        <v>0.015</v>
      </c>
      <c r="E22" s="89" t="n">
        <v>0.5</v>
      </c>
      <c r="F22" s="89" t="n">
        <v>0.05</v>
      </c>
      <c r="G22" s="89" t="n">
        <v>0.05</v>
      </c>
      <c r="H22" s="89" t="n">
        <v>0.05</v>
      </c>
      <c r="I22" s="89" t="n">
        <v>0.05</v>
      </c>
      <c r="J22" s="89" t="n">
        <v>0.05</v>
      </c>
      <c r="K22" s="89" t="n">
        <v>0.05</v>
      </c>
      <c r="L22" s="89" t="n">
        <v>0.05</v>
      </c>
      <c r="M22" s="89" t="n">
        <v>0.05</v>
      </c>
      <c r="N22" s="89" t="n">
        <v>0.15</v>
      </c>
      <c r="Q22" s="95"/>
      <c r="R22" s="96"/>
    </row>
    <row r="23" customFormat="false" ht="15" hidden="false" customHeight="false" outlineLevel="0" collapsed="false">
      <c r="A23" s="87" t="n">
        <v>41215</v>
      </c>
      <c r="B23" s="88" t="s">
        <v>80</v>
      </c>
      <c r="C23" s="88" t="n">
        <v>2.5</v>
      </c>
      <c r="D23" s="88" t="n">
        <v>0.015</v>
      </c>
      <c r="E23" s="89" t="n">
        <v>0.5</v>
      </c>
      <c r="F23" s="89" t="n">
        <v>0.05</v>
      </c>
      <c r="G23" s="89" t="n">
        <v>0.05</v>
      </c>
      <c r="H23" s="89" t="n">
        <v>0.05</v>
      </c>
      <c r="I23" s="89" t="n">
        <v>0.05</v>
      </c>
      <c r="J23" s="89" t="n">
        <v>0.05</v>
      </c>
      <c r="K23" s="89" t="n">
        <v>0.05</v>
      </c>
      <c r="L23" s="89" t="n">
        <v>0.05</v>
      </c>
      <c r="M23" s="89" t="n">
        <v>0.05</v>
      </c>
      <c r="N23" s="89" t="n">
        <v>0.15</v>
      </c>
      <c r="O23" s="89"/>
      <c r="P23" s="89"/>
      <c r="Q23" s="95"/>
      <c r="R23" s="96"/>
    </row>
    <row r="24" customFormat="false" ht="15" hidden="false" customHeight="false" outlineLevel="0" collapsed="false">
      <c r="A24" s="87" t="n">
        <v>41246</v>
      </c>
      <c r="B24" s="88" t="s">
        <v>80</v>
      </c>
      <c r="C24" s="88" t="n">
        <v>2.5</v>
      </c>
      <c r="D24" s="88" t="n">
        <v>0.015</v>
      </c>
      <c r="E24" s="89" t="n">
        <v>0.5</v>
      </c>
      <c r="F24" s="89" t="n">
        <v>0.05</v>
      </c>
      <c r="G24" s="89" t="n">
        <v>0.05</v>
      </c>
      <c r="H24" s="89" t="n">
        <v>0.05</v>
      </c>
      <c r="I24" s="89" t="n">
        <v>0.05</v>
      </c>
      <c r="J24" s="89" t="n">
        <v>0.05</v>
      </c>
      <c r="K24" s="89" t="n">
        <v>0.05</v>
      </c>
      <c r="L24" s="89" t="n">
        <v>0.05</v>
      </c>
      <c r="M24" s="89" t="n">
        <v>0.05</v>
      </c>
      <c r="N24" s="89" t="n">
        <v>0.15</v>
      </c>
      <c r="O24" s="89"/>
      <c r="P24" s="89"/>
      <c r="Q24" s="95"/>
      <c r="R24" s="96"/>
    </row>
    <row r="25" customFormat="false" ht="15" hidden="false" customHeight="false" outlineLevel="0" collapsed="false">
      <c r="A25" s="87" t="n">
        <v>41277</v>
      </c>
      <c r="B25" s="88" t="s">
        <v>79</v>
      </c>
      <c r="C25" s="88" t="n">
        <v>2.5</v>
      </c>
      <c r="D25" s="88" t="n">
        <v>0.015</v>
      </c>
      <c r="E25" s="89" t="n">
        <v>0.5</v>
      </c>
      <c r="F25" s="89" t="n">
        <v>0.05</v>
      </c>
      <c r="G25" s="89" t="n">
        <v>0.05</v>
      </c>
      <c r="H25" s="89" t="n">
        <v>0.05</v>
      </c>
      <c r="I25" s="89" t="n">
        <v>0.05</v>
      </c>
      <c r="J25" s="89" t="n">
        <v>0.05</v>
      </c>
      <c r="K25" s="89" t="n">
        <v>0.05</v>
      </c>
      <c r="L25" s="89" t="n">
        <v>0.05</v>
      </c>
      <c r="M25" s="89" t="n">
        <v>0.05</v>
      </c>
      <c r="N25" s="89" t="n">
        <v>0.15</v>
      </c>
      <c r="O25" s="89"/>
      <c r="P25" s="89"/>
      <c r="Q25" s="95"/>
      <c r="R25" s="96"/>
    </row>
    <row r="26" customFormat="false" ht="15" hidden="false" customHeight="false" outlineLevel="0" collapsed="false">
      <c r="A26" s="87" t="n">
        <v>41308</v>
      </c>
      <c r="B26" s="88" t="s">
        <v>82</v>
      </c>
      <c r="C26" s="88" t="n">
        <v>2.5</v>
      </c>
      <c r="D26" s="88" t="n">
        <v>0.015</v>
      </c>
      <c r="E26" s="89" t="n">
        <v>0.5</v>
      </c>
      <c r="F26" s="89" t="n">
        <v>0.05</v>
      </c>
      <c r="G26" s="89" t="n">
        <v>0.05</v>
      </c>
      <c r="H26" s="89" t="n">
        <v>0.05</v>
      </c>
      <c r="I26" s="89" t="n">
        <v>0.05</v>
      </c>
      <c r="J26" s="89" t="n">
        <v>0.05</v>
      </c>
      <c r="K26" s="89" t="n">
        <v>0.05</v>
      </c>
      <c r="L26" s="89" t="n">
        <v>0.05</v>
      </c>
      <c r="M26" s="89" t="n">
        <v>0.05</v>
      </c>
      <c r="N26" s="89" t="n">
        <v>0.15</v>
      </c>
      <c r="O26" s="89"/>
      <c r="P26" s="89"/>
      <c r="Q26" s="95"/>
      <c r="R26" s="96"/>
    </row>
    <row r="27" customFormat="false" ht="15" hidden="false" customHeight="false" outlineLevel="0" collapsed="false">
      <c r="A27" s="87" t="n">
        <v>41336</v>
      </c>
      <c r="B27" s="88" t="s">
        <v>83</v>
      </c>
      <c r="C27" s="88" t="n">
        <v>2.5</v>
      </c>
      <c r="D27" s="88" t="n">
        <v>0.015</v>
      </c>
      <c r="E27" s="89" t="n">
        <v>0.5</v>
      </c>
      <c r="F27" s="89" t="n">
        <v>1.2</v>
      </c>
      <c r="G27" s="89" t="n">
        <v>0.05</v>
      </c>
      <c r="H27" s="89" t="n">
        <v>0.05</v>
      </c>
      <c r="I27" s="89" t="n">
        <v>0.05</v>
      </c>
      <c r="J27" s="89" t="n">
        <v>0.05</v>
      </c>
      <c r="K27" s="89" t="n">
        <v>0.05</v>
      </c>
      <c r="L27" s="89" t="n">
        <v>0.05</v>
      </c>
      <c r="M27" s="89" t="n">
        <v>0.05</v>
      </c>
      <c r="N27" s="89" t="n">
        <v>0.15</v>
      </c>
      <c r="O27" s="89"/>
      <c r="P27" s="89"/>
      <c r="Q27" s="95"/>
      <c r="R27" s="96"/>
    </row>
    <row r="28" customFormat="false" ht="15" hidden="false" customHeight="false" outlineLevel="0" collapsed="false">
      <c r="A28" s="87" t="n">
        <v>41368</v>
      </c>
      <c r="B28" s="88" t="s">
        <v>80</v>
      </c>
      <c r="C28" s="88" t="n">
        <v>2.5</v>
      </c>
      <c r="D28" s="88" t="n">
        <v>0.015</v>
      </c>
      <c r="E28" s="89" t="n">
        <v>0.5</v>
      </c>
      <c r="F28" s="89" t="n">
        <v>0.05</v>
      </c>
      <c r="G28" s="89" t="n">
        <v>0.05</v>
      </c>
      <c r="H28" s="89" t="n">
        <v>0.05</v>
      </c>
      <c r="I28" s="89" t="n">
        <v>0.05</v>
      </c>
      <c r="J28" s="89" t="n">
        <v>0.05</v>
      </c>
      <c r="K28" s="89" t="n">
        <v>0.05</v>
      </c>
      <c r="L28" s="89" t="n">
        <v>0.05</v>
      </c>
      <c r="M28" s="89" t="n">
        <v>0.05</v>
      </c>
      <c r="N28" s="89" t="n">
        <v>0.15</v>
      </c>
      <c r="O28" s="89"/>
      <c r="P28" s="89"/>
      <c r="Q28" s="95"/>
      <c r="R28" s="96"/>
    </row>
    <row r="29" customFormat="false" ht="15" hidden="false" customHeight="false" outlineLevel="0" collapsed="false">
      <c r="A29" s="87" t="n">
        <v>41397</v>
      </c>
      <c r="B29" s="88" t="s">
        <v>84</v>
      </c>
      <c r="C29" s="88" t="n">
        <v>2.5</v>
      </c>
      <c r="D29" s="88" t="n">
        <v>0.015</v>
      </c>
      <c r="E29" s="89" t="n">
        <v>0.5</v>
      </c>
      <c r="F29" s="89" t="n">
        <v>0.05</v>
      </c>
      <c r="G29" s="89" t="n">
        <v>0.05</v>
      </c>
      <c r="H29" s="89" t="n">
        <v>0.05</v>
      </c>
      <c r="I29" s="89" t="n">
        <v>0.05</v>
      </c>
      <c r="J29" s="89" t="n">
        <v>0.05</v>
      </c>
      <c r="K29" s="89" t="n">
        <v>0.05</v>
      </c>
      <c r="L29" s="89" t="n">
        <v>0.05</v>
      </c>
      <c r="M29" s="89" t="n">
        <v>0.05</v>
      </c>
      <c r="N29" s="89" t="n">
        <v>0.15</v>
      </c>
      <c r="O29" s="89"/>
      <c r="P29" s="89"/>
      <c r="Q29" s="95"/>
      <c r="R29" s="96"/>
    </row>
    <row r="30" customFormat="false" ht="15" hidden="false" customHeight="false" outlineLevel="0" collapsed="false">
      <c r="A30" s="87" t="n">
        <v>41428</v>
      </c>
      <c r="B30" s="88" t="s">
        <v>77</v>
      </c>
      <c r="C30" s="88" t="n">
        <v>2.5</v>
      </c>
      <c r="D30" s="88" t="n">
        <v>0.015</v>
      </c>
      <c r="E30" s="89" t="n">
        <v>0.5</v>
      </c>
      <c r="F30" s="89" t="n">
        <v>0.05</v>
      </c>
      <c r="G30" s="89" t="n">
        <v>0.05</v>
      </c>
      <c r="H30" s="89" t="n">
        <v>0.05</v>
      </c>
      <c r="I30" s="89" t="n">
        <v>0.05</v>
      </c>
      <c r="J30" s="89" t="n">
        <v>0.05</v>
      </c>
      <c r="K30" s="89" t="n">
        <v>0.05</v>
      </c>
      <c r="L30" s="89" t="n">
        <v>0.05</v>
      </c>
      <c r="M30" s="89" t="n">
        <v>0.05</v>
      </c>
      <c r="N30" s="89" t="n">
        <v>0.15</v>
      </c>
      <c r="O30" s="89"/>
      <c r="P30" s="89"/>
      <c r="Q30" s="95"/>
      <c r="R30" s="96"/>
    </row>
    <row r="31" customFormat="false" ht="15" hidden="false" customHeight="false" outlineLevel="0" collapsed="false">
      <c r="A31" s="87" t="n">
        <v>41458</v>
      </c>
      <c r="B31" s="88" t="s">
        <v>84</v>
      </c>
      <c r="C31" s="88" t="n">
        <v>2.5</v>
      </c>
      <c r="D31" s="88" t="n">
        <v>0.015</v>
      </c>
      <c r="E31" s="89" t="n">
        <v>0.5</v>
      </c>
      <c r="F31" s="89" t="n">
        <v>0.05</v>
      </c>
      <c r="G31" s="89" t="n">
        <v>0.05</v>
      </c>
      <c r="H31" s="89" t="n">
        <v>0.05</v>
      </c>
      <c r="I31" s="89" t="n">
        <v>0.05</v>
      </c>
      <c r="J31" s="89" t="n">
        <v>0.05</v>
      </c>
      <c r="K31" s="89" t="n">
        <v>0.05</v>
      </c>
      <c r="L31" s="89" t="n">
        <v>0.05</v>
      </c>
      <c r="M31" s="89" t="n">
        <v>0.05</v>
      </c>
      <c r="N31" s="89" t="n">
        <v>0.15</v>
      </c>
      <c r="O31" s="89"/>
      <c r="P31" s="89"/>
      <c r="Q31" s="95"/>
      <c r="R31" s="96"/>
    </row>
    <row r="32" customFormat="false" ht="15" hidden="false" customHeight="false" outlineLevel="0" collapsed="false">
      <c r="A32" s="87" t="n">
        <v>41489</v>
      </c>
      <c r="B32" s="88" t="s">
        <v>79</v>
      </c>
      <c r="C32" s="88" t="n">
        <v>2.5</v>
      </c>
      <c r="D32" s="88" t="n">
        <v>0.015</v>
      </c>
      <c r="E32" s="89" t="n">
        <v>0.5</v>
      </c>
      <c r="F32" s="89" t="n">
        <v>0.05</v>
      </c>
      <c r="G32" s="89" t="n">
        <v>0.05</v>
      </c>
      <c r="H32" s="89" t="n">
        <v>0.05</v>
      </c>
      <c r="I32" s="89" t="n">
        <v>0.05</v>
      </c>
      <c r="J32" s="89" t="n">
        <v>0.05</v>
      </c>
      <c r="K32" s="89" t="n">
        <v>0.05</v>
      </c>
      <c r="L32" s="89" t="n">
        <v>0.05</v>
      </c>
      <c r="M32" s="89" t="n">
        <v>0.05</v>
      </c>
      <c r="N32" s="89" t="n">
        <v>0.15</v>
      </c>
      <c r="O32" s="89"/>
      <c r="P32" s="89"/>
      <c r="Q32" s="95"/>
      <c r="R32" s="96"/>
    </row>
    <row r="33" customFormat="false" ht="15" hidden="false" customHeight="false" outlineLevel="0" collapsed="false">
      <c r="A33" s="87" t="n">
        <v>41520</v>
      </c>
      <c r="B33" s="88" t="s">
        <v>84</v>
      </c>
      <c r="C33" s="88" t="n">
        <v>2.5</v>
      </c>
      <c r="D33" s="88" t="n">
        <v>0.015</v>
      </c>
      <c r="E33" s="89" t="n">
        <v>0.5</v>
      </c>
      <c r="F33" s="89" t="n">
        <v>0.05</v>
      </c>
      <c r="G33" s="89" t="n">
        <v>0.05</v>
      </c>
      <c r="H33" s="89" t="n">
        <v>0.05</v>
      </c>
      <c r="I33" s="89" t="n">
        <v>0.05</v>
      </c>
      <c r="J33" s="89" t="n">
        <v>0.05</v>
      </c>
      <c r="K33" s="89" t="n">
        <v>0.05</v>
      </c>
      <c r="L33" s="89" t="n">
        <v>0.05</v>
      </c>
      <c r="M33" s="89" t="n">
        <v>0.05</v>
      </c>
      <c r="N33" s="89" t="n">
        <v>0.15</v>
      </c>
      <c r="O33" s="89"/>
      <c r="P33" s="89"/>
      <c r="Q33" s="95"/>
      <c r="R33" s="96"/>
    </row>
    <row r="34" customFormat="false" ht="15" hidden="false" customHeight="false" outlineLevel="0" collapsed="false">
      <c r="A34" s="87" t="n">
        <v>41550</v>
      </c>
      <c r="B34" s="88" t="s">
        <v>85</v>
      </c>
      <c r="C34" s="88" t="n">
        <v>2.5</v>
      </c>
      <c r="D34" s="88" t="n">
        <v>0.015</v>
      </c>
      <c r="E34" s="89" t="n">
        <v>0.5</v>
      </c>
      <c r="F34" s="89" t="n">
        <v>0.05</v>
      </c>
      <c r="G34" s="89" t="n">
        <v>0.05</v>
      </c>
      <c r="H34" s="89" t="n">
        <v>0.05</v>
      </c>
      <c r="I34" s="89" t="n">
        <v>0.05</v>
      </c>
      <c r="J34" s="89" t="n">
        <v>0.05</v>
      </c>
      <c r="K34" s="89" t="n">
        <v>0.05</v>
      </c>
      <c r="L34" s="89" t="n">
        <v>0.05</v>
      </c>
      <c r="M34" s="89" t="n">
        <v>0.05</v>
      </c>
      <c r="N34" s="89" t="n">
        <v>0.15</v>
      </c>
      <c r="O34" s="89"/>
      <c r="P34" s="89"/>
      <c r="Q34" s="95"/>
      <c r="R34" s="96"/>
    </row>
    <row r="35" customFormat="false" ht="15" hidden="false" customHeight="false" outlineLevel="0" collapsed="false">
      <c r="A35" s="98" t="s">
        <v>86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89"/>
      <c r="P35" s="89"/>
      <c r="Q35" s="95"/>
      <c r="R35" s="96"/>
    </row>
    <row r="36" customFormat="false" ht="15" hidden="false" customHeight="false" outlineLevel="0" collapsed="false">
      <c r="A36" s="87" t="n">
        <v>41581</v>
      </c>
      <c r="B36" s="88" t="s">
        <v>87</v>
      </c>
      <c r="C36" s="88" t="n">
        <v>2.5</v>
      </c>
      <c r="D36" s="88" t="n">
        <v>0.015</v>
      </c>
      <c r="E36" s="89" t="n">
        <v>0.5</v>
      </c>
      <c r="F36" s="89" t="n">
        <v>0.05</v>
      </c>
      <c r="G36" s="89" t="n">
        <v>0.05</v>
      </c>
      <c r="H36" s="89" t="n">
        <v>0.05</v>
      </c>
      <c r="I36" s="89" t="n">
        <v>0.05</v>
      </c>
      <c r="J36" s="89" t="n">
        <v>0.05</v>
      </c>
      <c r="K36" s="89" t="n">
        <v>0.05</v>
      </c>
      <c r="L36" s="89" t="n">
        <v>0.05</v>
      </c>
      <c r="M36" s="89" t="n">
        <v>0.05</v>
      </c>
      <c r="N36" s="89" t="n">
        <v>0.15</v>
      </c>
      <c r="O36" s="89"/>
      <c r="P36" s="89"/>
      <c r="Q36" s="95"/>
      <c r="R36" s="96"/>
    </row>
    <row r="37" customFormat="false" ht="15" hidden="false" customHeight="false" outlineLevel="0" collapsed="false">
      <c r="A37" s="87" t="n">
        <v>41611</v>
      </c>
      <c r="B37" s="88" t="s">
        <v>88</v>
      </c>
      <c r="C37" s="88" t="n">
        <v>2.5</v>
      </c>
      <c r="D37" s="88" t="n">
        <v>0.015</v>
      </c>
      <c r="E37" s="89" t="n">
        <v>0.5</v>
      </c>
      <c r="F37" s="89" t="n">
        <v>0.05</v>
      </c>
      <c r="G37" s="89" t="n">
        <v>0.05</v>
      </c>
      <c r="H37" s="89" t="n">
        <v>0.05</v>
      </c>
      <c r="I37" s="89" t="n">
        <v>0.05</v>
      </c>
      <c r="J37" s="89" t="n">
        <v>0.05</v>
      </c>
      <c r="K37" s="89" t="n">
        <v>0.05</v>
      </c>
      <c r="L37" s="89" t="n">
        <v>0.05</v>
      </c>
      <c r="M37" s="89" t="n">
        <v>0.05</v>
      </c>
      <c r="N37" s="89" t="n">
        <v>0.15</v>
      </c>
      <c r="O37" s="89"/>
      <c r="P37" s="89"/>
      <c r="Q37" s="95"/>
      <c r="R37" s="96"/>
    </row>
    <row r="38" customFormat="false" ht="15" hidden="false" customHeight="false" outlineLevel="0" collapsed="false">
      <c r="A38" s="87" t="n">
        <v>41642</v>
      </c>
      <c r="B38" s="88" t="s">
        <v>89</v>
      </c>
      <c r="C38" s="88" t="n">
        <v>2.5</v>
      </c>
      <c r="D38" s="88" t="n">
        <v>0.015</v>
      </c>
      <c r="E38" s="89" t="n">
        <v>0.05</v>
      </c>
      <c r="F38" s="89" t="n">
        <v>0.05</v>
      </c>
      <c r="G38" s="89" t="n">
        <v>0.05</v>
      </c>
      <c r="H38" s="89" t="n">
        <v>0.05</v>
      </c>
      <c r="I38" s="89" t="n">
        <v>0.05</v>
      </c>
      <c r="J38" s="89" t="n">
        <v>0.05</v>
      </c>
      <c r="K38" s="89" t="n">
        <v>0.05</v>
      </c>
      <c r="L38" s="89" t="n">
        <v>0.05</v>
      </c>
      <c r="M38" s="89" t="n">
        <v>0.05</v>
      </c>
      <c r="N38" s="89" t="n">
        <v>0.15</v>
      </c>
      <c r="O38" s="89"/>
      <c r="P38" s="89"/>
      <c r="Q38" s="95"/>
      <c r="R38" s="96"/>
    </row>
    <row r="39" customFormat="false" ht="15" hidden="false" customHeight="false" outlineLevel="0" collapsed="false">
      <c r="A39" s="87" t="n">
        <v>41673</v>
      </c>
      <c r="B39" s="88" t="s">
        <v>84</v>
      </c>
      <c r="C39" s="88" t="n">
        <v>2.5</v>
      </c>
      <c r="D39" s="88" t="n">
        <v>0.015</v>
      </c>
      <c r="E39" s="89" t="n">
        <v>0.5</v>
      </c>
      <c r="F39" s="89" t="n">
        <v>0.05</v>
      </c>
      <c r="G39" s="89" t="n">
        <v>0.05</v>
      </c>
      <c r="H39" s="89" t="n">
        <v>0.05</v>
      </c>
      <c r="I39" s="89" t="n">
        <v>0.05</v>
      </c>
      <c r="J39" s="89" t="n">
        <v>0.05</v>
      </c>
      <c r="K39" s="89" t="n">
        <v>0.05</v>
      </c>
      <c r="L39" s="89" t="n">
        <v>0.05</v>
      </c>
      <c r="M39" s="89" t="n">
        <v>0.05</v>
      </c>
      <c r="N39" s="89" t="n">
        <v>0.15</v>
      </c>
      <c r="O39" s="89"/>
      <c r="P39" s="89"/>
      <c r="Q39" s="95"/>
      <c r="R39" s="96"/>
    </row>
    <row r="40" customFormat="false" ht="15" hidden="false" customHeight="false" outlineLevel="0" collapsed="false">
      <c r="A40" s="87" t="n">
        <v>41702</v>
      </c>
      <c r="B40" s="88" t="s">
        <v>90</v>
      </c>
      <c r="C40" s="88" t="n">
        <v>2.5</v>
      </c>
      <c r="D40" s="88" t="n">
        <v>0.02</v>
      </c>
      <c r="E40" s="89" t="n">
        <v>0.5</v>
      </c>
      <c r="F40" s="89" t="n">
        <v>0.05</v>
      </c>
      <c r="G40" s="89" t="n">
        <v>0.05</v>
      </c>
      <c r="H40" s="89" t="n">
        <v>0.05</v>
      </c>
      <c r="I40" s="89" t="n">
        <v>0.05</v>
      </c>
      <c r="J40" s="89" t="n">
        <v>0.05</v>
      </c>
      <c r="K40" s="89" t="n">
        <v>0.05</v>
      </c>
      <c r="L40" s="89" t="n">
        <v>0.05</v>
      </c>
      <c r="M40" s="89" t="n">
        <v>0.05</v>
      </c>
      <c r="N40" s="89" t="n">
        <v>0.15</v>
      </c>
      <c r="O40" s="89"/>
      <c r="P40" s="89"/>
      <c r="Q40" s="95"/>
      <c r="R40" s="96"/>
    </row>
    <row r="41" customFormat="false" ht="15" hidden="false" customHeight="false" outlineLevel="0" collapsed="false">
      <c r="A41" s="87" t="n">
        <v>41734</v>
      </c>
      <c r="B41" s="88" t="s">
        <v>91</v>
      </c>
      <c r="C41" s="88" t="n">
        <v>2.5</v>
      </c>
      <c r="D41" s="88" t="n">
        <v>0.02</v>
      </c>
      <c r="E41" s="89" t="n">
        <v>0.5</v>
      </c>
      <c r="F41" s="89" t="n">
        <v>0.05</v>
      </c>
      <c r="G41" s="89" t="n">
        <v>0.05</v>
      </c>
      <c r="H41" s="89" t="n">
        <v>0.05</v>
      </c>
      <c r="I41" s="89" t="n">
        <v>0.05</v>
      </c>
      <c r="J41" s="89" t="n">
        <v>0.05</v>
      </c>
      <c r="K41" s="89" t="n">
        <v>0.05</v>
      </c>
      <c r="L41" s="89" t="n">
        <v>0.05</v>
      </c>
      <c r="M41" s="89" t="n">
        <v>0.05</v>
      </c>
      <c r="N41" s="89" t="n">
        <v>0.15</v>
      </c>
      <c r="O41" s="89"/>
      <c r="P41" s="89"/>
      <c r="Q41" s="95"/>
      <c r="R41" s="96"/>
    </row>
    <row r="42" customFormat="false" ht="15" hidden="false" customHeight="false" outlineLevel="0" collapsed="false">
      <c r="A42" s="87" t="n">
        <v>41762</v>
      </c>
      <c r="B42" s="88" t="s">
        <v>84</v>
      </c>
      <c r="C42" s="88" t="n">
        <v>2.5</v>
      </c>
      <c r="D42" s="88" t="n">
        <v>0.02</v>
      </c>
      <c r="E42" s="89" t="n">
        <v>0.5</v>
      </c>
      <c r="F42" s="89" t="n">
        <v>0.05</v>
      </c>
      <c r="G42" s="89" t="n">
        <v>0.05</v>
      </c>
      <c r="H42" s="89" t="n">
        <v>0.05</v>
      </c>
      <c r="I42" s="89" t="n">
        <v>0.05</v>
      </c>
      <c r="J42" s="89" t="n">
        <v>0.05</v>
      </c>
      <c r="K42" s="89" t="n">
        <v>0.05</v>
      </c>
      <c r="L42" s="89" t="n">
        <v>0.05</v>
      </c>
      <c r="M42" s="89" t="n">
        <v>0.05</v>
      </c>
      <c r="N42" s="89" t="n">
        <v>0.15</v>
      </c>
      <c r="O42" s="89"/>
      <c r="P42" s="89"/>
      <c r="Q42" s="95"/>
      <c r="R42" s="96"/>
    </row>
    <row r="43" customFormat="false" ht="15" hidden="false" customHeight="false" outlineLevel="0" collapsed="false">
      <c r="A43" s="87" t="n">
        <v>41793</v>
      </c>
      <c r="B43" s="88" t="s">
        <v>77</v>
      </c>
      <c r="C43" s="88" t="n">
        <v>2.5</v>
      </c>
      <c r="D43" s="88" t="n">
        <v>0.02</v>
      </c>
      <c r="E43" s="89" t="n">
        <v>0.5</v>
      </c>
      <c r="F43" s="89" t="n">
        <v>0.05</v>
      </c>
      <c r="G43" s="89" t="n">
        <v>0.05</v>
      </c>
      <c r="H43" s="89" t="n">
        <v>0.05</v>
      </c>
      <c r="I43" s="89" t="n">
        <v>0.05</v>
      </c>
      <c r="J43" s="89" t="n">
        <v>0.05</v>
      </c>
      <c r="K43" s="89" t="n">
        <v>0.05</v>
      </c>
      <c r="L43" s="89" t="n">
        <v>0.05</v>
      </c>
      <c r="M43" s="89" t="n">
        <v>0.05</v>
      </c>
      <c r="N43" s="89" t="n">
        <v>0.15</v>
      </c>
      <c r="O43" s="89"/>
      <c r="P43" s="89"/>
      <c r="Q43" s="95"/>
      <c r="R43" s="96"/>
    </row>
    <row r="44" customFormat="false" ht="15" hidden="false" customHeight="true" outlineLevel="0" collapsed="false">
      <c r="A44" s="87" t="n">
        <v>41823</v>
      </c>
      <c r="B44" s="88" t="s">
        <v>88</v>
      </c>
      <c r="C44" s="88" t="n">
        <v>2.5</v>
      </c>
      <c r="D44" s="88" t="n">
        <v>0.02</v>
      </c>
      <c r="E44" s="89" t="n">
        <v>0.05</v>
      </c>
      <c r="F44" s="89" t="n">
        <v>3.2</v>
      </c>
      <c r="G44" s="89" t="n">
        <v>0.05</v>
      </c>
      <c r="H44" s="89" t="n">
        <v>0.05</v>
      </c>
      <c r="I44" s="89" t="n">
        <v>0.05</v>
      </c>
      <c r="J44" s="89" t="n">
        <v>0.05</v>
      </c>
      <c r="K44" s="89" t="n">
        <v>0.05</v>
      </c>
      <c r="L44" s="89" t="n">
        <v>0.05</v>
      </c>
      <c r="M44" s="89" t="n">
        <v>0.05</v>
      </c>
      <c r="N44" s="89" t="n">
        <v>0.15</v>
      </c>
      <c r="O44" s="89"/>
      <c r="P44" s="89"/>
      <c r="Q44" s="95"/>
      <c r="R44" s="96"/>
    </row>
    <row r="45" customFormat="false" ht="15" hidden="false" customHeight="true" outlineLevel="0" collapsed="false">
      <c r="A45" s="87" t="n">
        <v>41854</v>
      </c>
      <c r="B45" s="88" t="s">
        <v>79</v>
      </c>
      <c r="C45" s="88" t="n">
        <v>2.5</v>
      </c>
      <c r="D45" s="88" t="n">
        <v>0.02</v>
      </c>
      <c r="E45" s="89" t="n">
        <v>0.05</v>
      </c>
      <c r="F45" s="89" t="n">
        <v>1.08</v>
      </c>
      <c r="G45" s="89" t="n">
        <v>0.05</v>
      </c>
      <c r="H45" s="89" t="n">
        <v>0.05</v>
      </c>
      <c r="I45" s="89" t="n">
        <v>0.05</v>
      </c>
      <c r="J45" s="89" t="n">
        <v>0.05</v>
      </c>
      <c r="K45" s="89" t="n">
        <v>0.05</v>
      </c>
      <c r="L45" s="89" t="n">
        <v>0.05</v>
      </c>
      <c r="M45" s="89" t="n">
        <v>0.05</v>
      </c>
      <c r="N45" s="89" t="n">
        <v>0.15</v>
      </c>
      <c r="O45" s="89"/>
      <c r="P45" s="89"/>
      <c r="Q45" s="95"/>
      <c r="R45" s="96"/>
    </row>
    <row r="46" customFormat="false" ht="15" hidden="false" customHeight="false" outlineLevel="0" collapsed="false">
      <c r="A46" s="87" t="n">
        <v>41886</v>
      </c>
      <c r="B46" s="88" t="s">
        <v>88</v>
      </c>
      <c r="C46" s="88" t="n">
        <v>2.5</v>
      </c>
      <c r="D46" s="88" t="n">
        <v>0.02</v>
      </c>
      <c r="E46" s="89" t="n">
        <v>0.05</v>
      </c>
      <c r="F46" s="89" t="n">
        <v>0.05</v>
      </c>
      <c r="G46" s="89" t="n">
        <v>0.05</v>
      </c>
      <c r="H46" s="89" t="n">
        <v>0.05</v>
      </c>
      <c r="I46" s="89" t="n">
        <v>0.05</v>
      </c>
      <c r="J46" s="89" t="n">
        <v>0.05</v>
      </c>
      <c r="K46" s="89" t="n">
        <v>0.05</v>
      </c>
      <c r="L46" s="89" t="n">
        <v>0.05</v>
      </c>
      <c r="M46" s="89" t="n">
        <v>0.05</v>
      </c>
      <c r="N46" s="89" t="n">
        <v>0.15</v>
      </c>
      <c r="O46" s="89"/>
      <c r="P46" s="89"/>
      <c r="Q46" s="95"/>
      <c r="R46" s="96"/>
    </row>
    <row r="47" customFormat="false" ht="15" hidden="false" customHeight="false" outlineLevel="0" collapsed="false">
      <c r="A47" s="87" t="n">
        <v>41917</v>
      </c>
      <c r="B47" s="88" t="s">
        <v>87</v>
      </c>
      <c r="C47" s="88" t="n">
        <v>2.5</v>
      </c>
      <c r="D47" s="88" t="n">
        <v>0.02</v>
      </c>
      <c r="E47" s="89" t="n">
        <v>0.05</v>
      </c>
      <c r="F47" s="89" t="n">
        <v>0.05</v>
      </c>
      <c r="G47" s="89" t="n">
        <v>0.05</v>
      </c>
      <c r="H47" s="89" t="n">
        <v>0.05</v>
      </c>
      <c r="I47" s="89" t="n">
        <v>0.05</v>
      </c>
      <c r="J47" s="89" t="n">
        <v>0.05</v>
      </c>
      <c r="K47" s="89" t="n">
        <v>0.05</v>
      </c>
      <c r="L47" s="89" t="n">
        <v>0.05</v>
      </c>
      <c r="M47" s="89" t="n">
        <v>0.05</v>
      </c>
      <c r="N47" s="89" t="n">
        <v>0.15</v>
      </c>
      <c r="O47" s="89"/>
      <c r="P47" s="89"/>
      <c r="Q47" s="95"/>
      <c r="R47" s="96"/>
    </row>
    <row r="48" customFormat="false" ht="15" hidden="false" customHeight="false" outlineLevel="0" collapsed="false">
      <c r="A48" s="87" t="n">
        <v>41949</v>
      </c>
      <c r="B48" s="88" t="s">
        <v>87</v>
      </c>
      <c r="C48" s="88" t="n">
        <v>2.5</v>
      </c>
      <c r="D48" s="88" t="n">
        <v>0.02</v>
      </c>
      <c r="E48" s="89" t="n">
        <v>0.05</v>
      </c>
      <c r="F48" s="89" t="n">
        <v>0.3</v>
      </c>
      <c r="G48" s="89" t="n">
        <v>0.05</v>
      </c>
      <c r="H48" s="89" t="n">
        <v>0.05</v>
      </c>
      <c r="I48" s="89" t="n">
        <v>0.05</v>
      </c>
      <c r="J48" s="89" t="n">
        <v>0.05</v>
      </c>
      <c r="K48" s="89" t="n">
        <v>0.05</v>
      </c>
      <c r="L48" s="89" t="n">
        <v>0.05</v>
      </c>
      <c r="M48" s="89" t="n">
        <v>0.05</v>
      </c>
      <c r="N48" s="89" t="n">
        <v>0.15</v>
      </c>
      <c r="O48" s="89"/>
      <c r="P48" s="89"/>
      <c r="Q48" s="95"/>
      <c r="R48" s="96"/>
    </row>
    <row r="49" customFormat="false" ht="15" hidden="false" customHeight="false" outlineLevel="0" collapsed="false">
      <c r="A49" s="87" t="n">
        <v>41976</v>
      </c>
      <c r="B49" s="88" t="s">
        <v>83</v>
      </c>
      <c r="C49" s="88" t="n">
        <v>2.5</v>
      </c>
      <c r="D49" s="88" t="n">
        <v>0.02</v>
      </c>
      <c r="E49" s="89" t="n">
        <v>0.05</v>
      </c>
      <c r="F49" s="89" t="n">
        <v>0.27</v>
      </c>
      <c r="G49" s="89" t="n">
        <v>0.05</v>
      </c>
      <c r="H49" s="89" t="n">
        <v>0.05</v>
      </c>
      <c r="I49" s="89" t="n">
        <v>0.05</v>
      </c>
      <c r="J49" s="89" t="n">
        <v>0.05</v>
      </c>
      <c r="K49" s="89" t="n">
        <v>0.05</v>
      </c>
      <c r="L49" s="89" t="n">
        <v>0.05</v>
      </c>
      <c r="M49" s="89" t="n">
        <v>0.05</v>
      </c>
      <c r="N49" s="89" t="n">
        <v>0.15</v>
      </c>
      <c r="O49" s="89"/>
      <c r="P49" s="89"/>
      <c r="Q49" s="95"/>
      <c r="R49" s="96"/>
    </row>
    <row r="50" customFormat="false" ht="15" hidden="false" customHeight="false" outlineLevel="0" collapsed="false">
      <c r="A50" s="87" t="n">
        <v>42007</v>
      </c>
      <c r="B50" s="88" t="s">
        <v>79</v>
      </c>
      <c r="C50" s="88" t="n">
        <v>6</v>
      </c>
      <c r="D50" s="88" t="n">
        <v>0.02</v>
      </c>
      <c r="E50" s="89" t="n">
        <v>0.02</v>
      </c>
      <c r="F50" s="89" t="n">
        <v>0.12</v>
      </c>
      <c r="G50" s="89" t="n">
        <v>0.1</v>
      </c>
      <c r="H50" s="89" t="n">
        <v>0.1</v>
      </c>
      <c r="I50" s="89" t="n">
        <v>0.1</v>
      </c>
      <c r="J50" s="89" t="n">
        <v>0.1</v>
      </c>
      <c r="K50" s="89" t="n">
        <v>0.1</v>
      </c>
      <c r="L50" s="89" t="n">
        <v>0.1</v>
      </c>
      <c r="M50" s="89" t="n">
        <v>0.1</v>
      </c>
      <c r="N50" s="89" t="n">
        <v>0.15</v>
      </c>
      <c r="O50" s="89"/>
      <c r="P50" s="89"/>
      <c r="Q50" s="95"/>
      <c r="R50" s="96"/>
    </row>
    <row r="51" customFormat="false" ht="15" hidden="false" customHeight="false" outlineLevel="0" collapsed="false">
      <c r="A51" s="87" t="n">
        <v>42038</v>
      </c>
      <c r="B51" s="88" t="s">
        <v>79</v>
      </c>
      <c r="C51" s="88" t="n">
        <v>2.5</v>
      </c>
      <c r="D51" s="88" t="n">
        <v>0.02</v>
      </c>
      <c r="E51" s="89" t="n">
        <v>0.02</v>
      </c>
      <c r="F51" s="89" t="n">
        <v>0.1</v>
      </c>
      <c r="G51" s="89" t="n">
        <v>0.1</v>
      </c>
      <c r="H51" s="89" t="n">
        <v>0.1</v>
      </c>
      <c r="I51" s="89" t="n">
        <v>0.1</v>
      </c>
      <c r="J51" s="89" t="n">
        <v>0.1</v>
      </c>
      <c r="K51" s="89" t="n">
        <v>0.1</v>
      </c>
      <c r="L51" s="89" t="n">
        <v>0.1</v>
      </c>
      <c r="M51" s="89" t="n">
        <v>0.1</v>
      </c>
      <c r="N51" s="89" t="n">
        <v>0.15</v>
      </c>
      <c r="O51" s="89"/>
      <c r="P51" s="89"/>
      <c r="Q51" s="95"/>
      <c r="R51" s="96"/>
    </row>
    <row r="52" customFormat="false" ht="15" hidden="false" customHeight="false" outlineLevel="0" collapsed="false">
      <c r="A52" s="87" t="n">
        <v>42066</v>
      </c>
      <c r="B52" s="88" t="s">
        <v>79</v>
      </c>
      <c r="C52" s="88" t="n">
        <v>6.1</v>
      </c>
      <c r="D52" s="88" t="n">
        <v>0.02</v>
      </c>
      <c r="E52" s="89" t="n">
        <v>0.02</v>
      </c>
      <c r="F52" s="89" t="n">
        <v>0.1</v>
      </c>
      <c r="G52" s="89" t="n">
        <v>0.1</v>
      </c>
      <c r="H52" s="89" t="n">
        <v>0.1</v>
      </c>
      <c r="I52" s="89" t="n">
        <v>0.1</v>
      </c>
      <c r="J52" s="89" t="n">
        <v>0.1</v>
      </c>
      <c r="K52" s="89" t="n">
        <v>0.1</v>
      </c>
      <c r="L52" s="89" t="n">
        <v>0.1</v>
      </c>
      <c r="M52" s="89" t="n">
        <v>0.1</v>
      </c>
      <c r="N52" s="89" t="n">
        <v>0.15</v>
      </c>
      <c r="O52" s="89"/>
      <c r="P52" s="89"/>
      <c r="Q52" s="95"/>
      <c r="R52" s="96"/>
    </row>
    <row r="53" customFormat="false" ht="15" hidden="false" customHeight="false" outlineLevel="0" collapsed="false">
      <c r="A53" s="87" t="n">
        <v>42097</v>
      </c>
      <c r="B53" s="88" t="s">
        <v>79</v>
      </c>
      <c r="C53" s="88" t="n">
        <v>2.5</v>
      </c>
      <c r="D53" s="88" t="n">
        <v>0.02</v>
      </c>
      <c r="E53" s="89" t="n">
        <v>0.02</v>
      </c>
      <c r="F53" s="89" t="n">
        <v>0.1</v>
      </c>
      <c r="G53" s="89" t="n">
        <v>0.1</v>
      </c>
      <c r="H53" s="89" t="n">
        <v>0.1</v>
      </c>
      <c r="I53" s="89" t="n">
        <v>0.1</v>
      </c>
      <c r="J53" s="89" t="n">
        <v>0.1</v>
      </c>
      <c r="K53" s="89" t="n">
        <v>0.1</v>
      </c>
      <c r="L53" s="89" t="n">
        <v>0.1</v>
      </c>
      <c r="M53" s="89" t="n">
        <v>0.1</v>
      </c>
      <c r="N53" s="89" t="n">
        <v>0.15</v>
      </c>
      <c r="O53" s="89"/>
      <c r="P53" s="89"/>
      <c r="Q53" s="95"/>
      <c r="R53" s="96"/>
    </row>
    <row r="54" customFormat="false" ht="15" hidden="false" customHeight="false" outlineLevel="0" collapsed="false">
      <c r="A54" s="87" t="n">
        <v>42127</v>
      </c>
      <c r="B54" s="88" t="s">
        <v>75</v>
      </c>
      <c r="C54" s="88" t="n">
        <v>2.5</v>
      </c>
      <c r="D54" s="88" t="n">
        <v>0.02</v>
      </c>
      <c r="E54" s="89" t="n">
        <v>0.02</v>
      </c>
      <c r="F54" s="89" t="n">
        <v>3.08</v>
      </c>
      <c r="G54" s="89" t="n">
        <v>0.1</v>
      </c>
      <c r="H54" s="89" t="n">
        <v>0.1</v>
      </c>
      <c r="I54" s="89" t="n">
        <v>0.1</v>
      </c>
      <c r="J54" s="89" t="n">
        <v>0.1</v>
      </c>
      <c r="K54" s="89" t="n">
        <v>0.1</v>
      </c>
      <c r="L54" s="89" t="n">
        <v>0.1</v>
      </c>
      <c r="M54" s="89" t="n">
        <v>0.1</v>
      </c>
      <c r="N54" s="89" t="n">
        <v>0.15</v>
      </c>
      <c r="O54" s="89"/>
      <c r="P54" s="89"/>
      <c r="Q54" s="95"/>
      <c r="R54" s="96"/>
    </row>
    <row r="55" customFormat="false" ht="15" hidden="false" customHeight="false" outlineLevel="0" collapsed="false">
      <c r="A55" s="87" t="n">
        <v>42158</v>
      </c>
      <c r="B55" s="88" t="s">
        <v>90</v>
      </c>
      <c r="C55" s="88" t="n">
        <v>2.5</v>
      </c>
      <c r="D55" s="88" t="n">
        <v>0.02</v>
      </c>
      <c r="E55" s="89" t="n">
        <v>0.02</v>
      </c>
      <c r="F55" s="89" t="n">
        <v>0.37</v>
      </c>
      <c r="G55" s="89" t="n">
        <v>0.1</v>
      </c>
      <c r="H55" s="89" t="n">
        <v>0.1</v>
      </c>
      <c r="I55" s="89" t="n">
        <v>0.1</v>
      </c>
      <c r="J55" s="89" t="n">
        <v>0.1</v>
      </c>
      <c r="K55" s="89" t="n">
        <v>0.1</v>
      </c>
      <c r="L55" s="89" t="n">
        <v>0.1</v>
      </c>
      <c r="M55" s="89" t="n">
        <v>0.1</v>
      </c>
      <c r="N55" s="89" t="n">
        <v>0.15</v>
      </c>
      <c r="O55" s="89"/>
      <c r="P55" s="89"/>
      <c r="Q55" s="95"/>
      <c r="R55" s="96"/>
    </row>
    <row r="56" customFormat="false" ht="15" hidden="false" customHeight="false" outlineLevel="0" collapsed="false">
      <c r="A56" s="87" t="n">
        <v>42189</v>
      </c>
      <c r="B56" s="88" t="s">
        <v>81</v>
      </c>
      <c r="C56" s="88" t="n">
        <v>2.5</v>
      </c>
      <c r="D56" s="88" t="n">
        <v>0.02</v>
      </c>
      <c r="E56" s="89" t="n">
        <v>0.02</v>
      </c>
      <c r="F56" s="89" t="n">
        <v>0.1</v>
      </c>
      <c r="G56" s="89" t="n">
        <v>0.1</v>
      </c>
      <c r="H56" s="89" t="n">
        <v>0.1</v>
      </c>
      <c r="I56" s="89" t="n">
        <v>0.1</v>
      </c>
      <c r="J56" s="89" t="n">
        <v>0.1</v>
      </c>
      <c r="K56" s="89" t="n">
        <v>0.1</v>
      </c>
      <c r="L56" s="89" t="n">
        <v>0.1</v>
      </c>
      <c r="M56" s="89" t="n">
        <v>0.1</v>
      </c>
      <c r="N56" s="89" t="n">
        <v>0.15</v>
      </c>
      <c r="O56" s="89"/>
      <c r="P56" s="89"/>
      <c r="Q56" s="95"/>
      <c r="R56" s="96"/>
    </row>
    <row r="57" customFormat="false" ht="15" hidden="false" customHeight="false" outlineLevel="0" collapsed="false">
      <c r="A57" s="87" t="n">
        <v>42221</v>
      </c>
      <c r="B57" s="88" t="s">
        <v>88</v>
      </c>
      <c r="C57" s="88" t="n">
        <v>2.5</v>
      </c>
      <c r="D57" s="88" t="n">
        <v>0.02</v>
      </c>
      <c r="E57" s="89" t="n">
        <v>0.02</v>
      </c>
      <c r="F57" s="89" t="n">
        <v>0.1</v>
      </c>
      <c r="G57" s="89" t="n">
        <v>0.1</v>
      </c>
      <c r="H57" s="89" t="n">
        <v>0.1</v>
      </c>
      <c r="I57" s="89" t="n">
        <v>0.1</v>
      </c>
      <c r="J57" s="89" t="n">
        <v>0.1</v>
      </c>
      <c r="K57" s="89" t="n">
        <v>0.1</v>
      </c>
      <c r="L57" s="89" t="n">
        <v>0.1</v>
      </c>
      <c r="M57" s="89" t="n">
        <v>0.1</v>
      </c>
      <c r="N57" s="89" t="n">
        <v>0.15</v>
      </c>
      <c r="O57" s="89"/>
      <c r="P57" s="89"/>
      <c r="Q57" s="95"/>
      <c r="R57" s="96"/>
    </row>
    <row r="58" customFormat="false" ht="15" hidden="false" customHeight="false" outlineLevel="0" collapsed="false">
      <c r="A58" s="87" t="n">
        <v>42252</v>
      </c>
      <c r="B58" s="88" t="s">
        <v>78</v>
      </c>
      <c r="C58" s="88" t="n">
        <v>2.5</v>
      </c>
      <c r="D58" s="88" t="n">
        <v>0.02</v>
      </c>
      <c r="E58" s="89" t="n">
        <v>0.02</v>
      </c>
      <c r="F58" s="89" t="n">
        <v>0.1</v>
      </c>
      <c r="G58" s="89" t="n">
        <v>0.1</v>
      </c>
      <c r="H58" s="89" t="n">
        <v>0.1</v>
      </c>
      <c r="I58" s="89" t="n">
        <v>0.1</v>
      </c>
      <c r="J58" s="89" t="n">
        <v>0.1</v>
      </c>
      <c r="K58" s="89" t="n">
        <v>0.1</v>
      </c>
      <c r="L58" s="89" t="n">
        <v>0.1</v>
      </c>
      <c r="M58" s="89" t="n">
        <v>0.1</v>
      </c>
      <c r="N58" s="89" t="n">
        <v>0.15</v>
      </c>
      <c r="O58" s="89"/>
      <c r="P58" s="89"/>
      <c r="Q58" s="95"/>
      <c r="R58" s="96"/>
    </row>
    <row r="59" customFormat="false" ht="15" hidden="false" customHeight="false" outlineLevel="0" collapsed="false">
      <c r="A59" s="87" t="n">
        <v>42282</v>
      </c>
      <c r="B59" s="88" t="s">
        <v>79</v>
      </c>
      <c r="C59" s="88" t="n">
        <v>2.5</v>
      </c>
      <c r="D59" s="88" t="n">
        <v>0.02</v>
      </c>
      <c r="E59" s="89" t="n">
        <v>0.02</v>
      </c>
      <c r="F59" s="89" t="n">
        <v>0.1</v>
      </c>
      <c r="G59" s="89" t="n">
        <v>0.1</v>
      </c>
      <c r="H59" s="89" t="n">
        <v>0.1</v>
      </c>
      <c r="I59" s="89" t="n">
        <v>0.1</v>
      </c>
      <c r="J59" s="89" t="n">
        <v>0.1</v>
      </c>
      <c r="K59" s="89" t="n">
        <v>0.1</v>
      </c>
      <c r="L59" s="89" t="n">
        <v>0.1</v>
      </c>
      <c r="M59" s="89" t="n">
        <v>0.1</v>
      </c>
      <c r="N59" s="89" t="n">
        <v>0.15</v>
      </c>
      <c r="O59" s="89"/>
      <c r="P59" s="89"/>
      <c r="Q59" s="95"/>
      <c r="R59" s="96"/>
    </row>
    <row r="60" customFormat="false" ht="15" hidden="false" customHeight="false" outlineLevel="0" collapsed="false">
      <c r="A60" s="87" t="n">
        <v>42313</v>
      </c>
      <c r="B60" s="88" t="s">
        <v>76</v>
      </c>
      <c r="C60" s="88" t="n">
        <v>2.5</v>
      </c>
      <c r="D60" s="88" t="n">
        <v>0.02</v>
      </c>
      <c r="E60" s="89" t="n">
        <v>0.02</v>
      </c>
      <c r="F60" s="89" t="n">
        <v>0.1</v>
      </c>
      <c r="G60" s="89" t="n">
        <v>0.1</v>
      </c>
      <c r="H60" s="89" t="n">
        <v>0.1</v>
      </c>
      <c r="I60" s="89" t="n">
        <v>0.1</v>
      </c>
      <c r="J60" s="89" t="n">
        <v>0.1</v>
      </c>
      <c r="K60" s="89" t="n">
        <v>0.1</v>
      </c>
      <c r="L60" s="89" t="n">
        <v>0.1</v>
      </c>
      <c r="M60" s="89" t="n">
        <v>0.1</v>
      </c>
      <c r="N60" s="89" t="n">
        <v>0.15</v>
      </c>
      <c r="O60" s="89"/>
      <c r="P60" s="89"/>
      <c r="Q60" s="95"/>
      <c r="R60" s="96"/>
    </row>
    <row r="61" customFormat="false" ht="15" hidden="false" customHeight="false" outlineLevel="0" collapsed="false">
      <c r="A61" s="87" t="n">
        <v>42343</v>
      </c>
      <c r="B61" s="88" t="s">
        <v>81</v>
      </c>
      <c r="C61" s="88" t="n">
        <v>2.5</v>
      </c>
      <c r="D61" s="88" t="n">
        <v>0.02</v>
      </c>
      <c r="E61" s="89" t="n">
        <v>0.02</v>
      </c>
      <c r="F61" s="89" t="n">
        <v>0.1</v>
      </c>
      <c r="G61" s="89" t="n">
        <v>0.1</v>
      </c>
      <c r="H61" s="89" t="n">
        <v>0.1</v>
      </c>
      <c r="I61" s="89" t="n">
        <v>0.1</v>
      </c>
      <c r="J61" s="89" t="n">
        <v>0.1</v>
      </c>
      <c r="K61" s="89" t="n">
        <v>0.1</v>
      </c>
      <c r="L61" s="89" t="n">
        <v>0.1</v>
      </c>
      <c r="M61" s="89" t="n">
        <v>0.1</v>
      </c>
      <c r="N61" s="89" t="n">
        <v>0.15</v>
      </c>
      <c r="O61" s="89"/>
      <c r="P61" s="89"/>
      <c r="Q61" s="95"/>
      <c r="R61" s="96"/>
    </row>
    <row r="62" customFormat="false" ht="15" hidden="false" customHeight="false" outlineLevel="0" collapsed="false">
      <c r="A62" s="87" t="n">
        <v>42374</v>
      </c>
      <c r="B62" s="88" t="s">
        <v>81</v>
      </c>
      <c r="C62" s="88" t="n">
        <v>2.5</v>
      </c>
      <c r="D62" s="88" t="n">
        <v>0.02</v>
      </c>
      <c r="E62" s="89" t="n">
        <v>0.02</v>
      </c>
      <c r="F62" s="89" t="n">
        <v>0.1</v>
      </c>
      <c r="G62" s="89" t="n">
        <v>0.1</v>
      </c>
      <c r="H62" s="89" t="n">
        <v>0.1</v>
      </c>
      <c r="I62" s="89" t="n">
        <v>0.1</v>
      </c>
      <c r="J62" s="89" t="n">
        <v>0.1</v>
      </c>
      <c r="K62" s="89" t="n">
        <v>0.1</v>
      </c>
      <c r="L62" s="89" t="n">
        <v>0.1</v>
      </c>
      <c r="M62" s="89" t="n">
        <v>0.1</v>
      </c>
      <c r="N62" s="89" t="n">
        <v>0.15</v>
      </c>
      <c r="O62" s="89"/>
      <c r="P62" s="89"/>
      <c r="Q62" s="95"/>
      <c r="R62" s="96"/>
    </row>
    <row r="63" customFormat="false" ht="15" hidden="false" customHeight="false" outlineLevel="0" collapsed="false">
      <c r="A63" s="87" t="n">
        <v>42406</v>
      </c>
      <c r="B63" s="88" t="s">
        <v>88</v>
      </c>
      <c r="C63" s="88" t="n">
        <v>2.5</v>
      </c>
      <c r="D63" s="88" t="n">
        <v>0.02</v>
      </c>
      <c r="E63" s="89" t="n">
        <v>0.02</v>
      </c>
      <c r="F63" s="89" t="n">
        <v>0.1</v>
      </c>
      <c r="G63" s="89" t="n">
        <v>0.1</v>
      </c>
      <c r="H63" s="89" t="n">
        <v>0.1</v>
      </c>
      <c r="I63" s="89" t="n">
        <v>0.1</v>
      </c>
      <c r="J63" s="89" t="n">
        <v>0.1</v>
      </c>
      <c r="K63" s="89" t="n">
        <v>0.1</v>
      </c>
      <c r="L63" s="89" t="n">
        <v>0.1</v>
      </c>
      <c r="M63" s="89" t="n">
        <v>0.1</v>
      </c>
      <c r="N63" s="89" t="n">
        <v>0.15</v>
      </c>
      <c r="O63" s="89"/>
      <c r="P63" s="89"/>
      <c r="Q63" s="95"/>
      <c r="R63" s="96"/>
    </row>
    <row r="64" customFormat="false" ht="15" hidden="false" customHeight="false" outlineLevel="0" collapsed="false">
      <c r="A64" s="87" t="n">
        <v>42435</v>
      </c>
      <c r="B64" s="88" t="s">
        <v>80</v>
      </c>
      <c r="C64" s="88" t="n">
        <v>2.5</v>
      </c>
      <c r="D64" s="88" t="n">
        <v>0.02</v>
      </c>
      <c r="E64" s="89" t="n">
        <v>0.02</v>
      </c>
      <c r="F64" s="89" t="n">
        <v>0.55</v>
      </c>
      <c r="G64" s="89" t="n">
        <v>0.1</v>
      </c>
      <c r="H64" s="89" t="n">
        <v>0.1</v>
      </c>
      <c r="I64" s="89" t="n">
        <v>0.1</v>
      </c>
      <c r="J64" s="89" t="n">
        <v>0.1</v>
      </c>
      <c r="K64" s="89" t="n">
        <v>0.1</v>
      </c>
      <c r="L64" s="89" t="n">
        <v>0.1</v>
      </c>
      <c r="M64" s="89" t="n">
        <v>0.1</v>
      </c>
      <c r="N64" s="89" t="n">
        <v>0.15</v>
      </c>
      <c r="O64" s="89"/>
      <c r="P64" s="89"/>
      <c r="Q64" s="95"/>
      <c r="R64" s="96"/>
    </row>
    <row r="65" customFormat="false" ht="15" hidden="false" customHeight="false" outlineLevel="0" collapsed="false">
      <c r="A65" s="87" t="n">
        <v>42466</v>
      </c>
      <c r="B65" s="88" t="s">
        <v>90</v>
      </c>
      <c r="C65" s="88" t="n">
        <v>7.9</v>
      </c>
      <c r="D65" s="88" t="n">
        <v>0.01</v>
      </c>
      <c r="E65" s="89" t="n">
        <v>0.02</v>
      </c>
      <c r="F65" s="89" t="n">
        <v>0.52</v>
      </c>
      <c r="G65" s="89" t="n">
        <v>0.1</v>
      </c>
      <c r="H65" s="89" t="n">
        <v>0.1</v>
      </c>
      <c r="I65" s="89" t="n">
        <v>0.1</v>
      </c>
      <c r="J65" s="89" t="n">
        <v>0.1</v>
      </c>
      <c r="K65" s="89" t="n">
        <v>0.1</v>
      </c>
      <c r="L65" s="89" t="n">
        <v>0.1</v>
      </c>
      <c r="M65" s="89" t="n">
        <v>0.1</v>
      </c>
      <c r="N65" s="89" t="n">
        <v>0.15</v>
      </c>
      <c r="O65" s="89"/>
      <c r="P65" s="89"/>
      <c r="Q65" s="95"/>
      <c r="R65" s="96"/>
    </row>
    <row r="66" customFormat="false" ht="15" hidden="false" customHeight="false" outlineLevel="0" collapsed="false">
      <c r="A66" s="87" t="n">
        <v>42496</v>
      </c>
      <c r="B66" s="88" t="s">
        <v>80</v>
      </c>
      <c r="C66" s="88" t="n">
        <v>2.5</v>
      </c>
      <c r="D66" s="88" t="n">
        <v>0.01</v>
      </c>
      <c r="E66" s="89" t="n">
        <v>0.015</v>
      </c>
      <c r="F66" s="89" t="n">
        <v>0.75</v>
      </c>
      <c r="G66" s="89" t="n">
        <v>0.1</v>
      </c>
      <c r="H66" s="89" t="n">
        <v>0.1</v>
      </c>
      <c r="I66" s="89" t="n">
        <v>0.1</v>
      </c>
      <c r="J66" s="89" t="n">
        <v>0.1</v>
      </c>
      <c r="K66" s="89" t="n">
        <v>0.1</v>
      </c>
      <c r="L66" s="89" t="n">
        <v>0.1</v>
      </c>
      <c r="M66" s="89" t="n">
        <v>0.1</v>
      </c>
      <c r="N66" s="89" t="n">
        <v>0.15</v>
      </c>
      <c r="O66" s="89"/>
      <c r="P66" s="89"/>
      <c r="Q66" s="95"/>
      <c r="R66" s="96"/>
    </row>
    <row r="67" customFormat="false" ht="15" hidden="false" customHeight="false" outlineLevel="0" collapsed="false">
      <c r="A67" s="87" t="n">
        <v>42527</v>
      </c>
      <c r="B67" s="88" t="s">
        <v>79</v>
      </c>
      <c r="C67" s="88" t="n">
        <v>2.5</v>
      </c>
      <c r="D67" s="88" t="n">
        <v>0.01</v>
      </c>
      <c r="E67" s="89" t="n">
        <v>0.015</v>
      </c>
      <c r="F67" s="89" t="n">
        <v>0.3</v>
      </c>
      <c r="G67" s="89" t="n">
        <v>0.1</v>
      </c>
      <c r="H67" s="89" t="n">
        <v>0.1</v>
      </c>
      <c r="I67" s="89" t="n">
        <v>0.1</v>
      </c>
      <c r="J67" s="89" t="n">
        <v>0.1</v>
      </c>
      <c r="K67" s="89" t="n">
        <v>0.1</v>
      </c>
      <c r="L67" s="89" t="n">
        <v>0.1</v>
      </c>
      <c r="M67" s="89" t="n">
        <v>0.1</v>
      </c>
      <c r="N67" s="89" t="n">
        <v>0.15</v>
      </c>
      <c r="O67" s="89"/>
      <c r="P67" s="89"/>
      <c r="Q67" s="95"/>
      <c r="R67" s="96"/>
    </row>
    <row r="68" customFormat="false" ht="15" hidden="false" customHeight="false" outlineLevel="0" collapsed="false">
      <c r="A68" s="87" t="n">
        <v>42558</v>
      </c>
      <c r="B68" s="88" t="s">
        <v>77</v>
      </c>
      <c r="C68" s="88" t="n">
        <v>2.5</v>
      </c>
      <c r="D68" s="88" t="n">
        <v>0.01</v>
      </c>
      <c r="E68" s="89" t="n">
        <v>0.015</v>
      </c>
      <c r="F68" s="89" t="n">
        <v>0.1</v>
      </c>
      <c r="G68" s="89" t="n">
        <v>0.1</v>
      </c>
      <c r="H68" s="89" t="n">
        <v>0.1</v>
      </c>
      <c r="I68" s="89" t="n">
        <v>0.1</v>
      </c>
      <c r="J68" s="89" t="n">
        <v>0.1</v>
      </c>
      <c r="K68" s="89" t="n">
        <v>0.1</v>
      </c>
      <c r="L68" s="89" t="n">
        <v>0.1</v>
      </c>
      <c r="M68" s="89" t="n">
        <v>0.1</v>
      </c>
      <c r="N68" s="89" t="n">
        <v>0.15</v>
      </c>
      <c r="O68" s="89"/>
      <c r="P68" s="89"/>
      <c r="Q68" s="95"/>
      <c r="R68" s="96"/>
    </row>
    <row r="69" customFormat="false" ht="15" hidden="false" customHeight="false" outlineLevel="0" collapsed="false">
      <c r="A69" s="87" t="n">
        <v>42590</v>
      </c>
      <c r="B69" s="88" t="s">
        <v>77</v>
      </c>
      <c r="C69" s="88" t="n">
        <v>2.5</v>
      </c>
      <c r="D69" s="88" t="n">
        <v>0.01</v>
      </c>
      <c r="E69" s="89" t="n">
        <v>0.015</v>
      </c>
      <c r="F69" s="89" t="n">
        <v>0.77</v>
      </c>
      <c r="G69" s="89" t="n">
        <v>0.1</v>
      </c>
      <c r="H69" s="89" t="n">
        <v>0.1</v>
      </c>
      <c r="I69" s="89" t="n">
        <v>0.1</v>
      </c>
      <c r="J69" s="89" t="n">
        <v>0.1</v>
      </c>
      <c r="K69" s="89" t="n">
        <v>0.1</v>
      </c>
      <c r="L69" s="89" t="n">
        <v>0.1</v>
      </c>
      <c r="M69" s="89" t="n">
        <v>0.1</v>
      </c>
      <c r="N69" s="89" t="n">
        <v>0.15</v>
      </c>
      <c r="O69" s="89"/>
      <c r="P69" s="89"/>
      <c r="Q69" s="95"/>
      <c r="R69" s="96"/>
    </row>
    <row r="70" customFormat="false" ht="15" hidden="false" customHeight="false" outlineLevel="0" collapsed="false">
      <c r="A70" s="87" t="n">
        <v>42621</v>
      </c>
      <c r="B70" s="88" t="s">
        <v>88</v>
      </c>
      <c r="C70" s="88" t="n">
        <v>2.5</v>
      </c>
      <c r="D70" s="88" t="n">
        <v>0.01</v>
      </c>
      <c r="E70" s="89" t="n">
        <v>0.015</v>
      </c>
      <c r="F70" s="89" t="n">
        <v>0.1</v>
      </c>
      <c r="G70" s="89" t="n">
        <v>0.1</v>
      </c>
      <c r="H70" s="89" t="n">
        <v>0.1</v>
      </c>
      <c r="I70" s="89" t="n">
        <v>0.1</v>
      </c>
      <c r="J70" s="89" t="n">
        <v>0.1</v>
      </c>
      <c r="K70" s="89" t="n">
        <v>0.1</v>
      </c>
      <c r="L70" s="89" t="n">
        <v>0.1</v>
      </c>
      <c r="M70" s="89" t="n">
        <v>0.1</v>
      </c>
      <c r="N70" s="89" t="n">
        <v>0.15</v>
      </c>
      <c r="O70" s="89"/>
      <c r="P70" s="89"/>
      <c r="Q70" s="95"/>
      <c r="R70" s="96"/>
    </row>
    <row r="71" customFormat="false" ht="15" hidden="false" customHeight="false" outlineLevel="0" collapsed="false">
      <c r="A71" s="87" t="n">
        <v>42651</v>
      </c>
      <c r="B71" s="88" t="s">
        <v>80</v>
      </c>
      <c r="C71" s="88" t="n">
        <v>6.2</v>
      </c>
      <c r="D71" s="88" t="n">
        <v>0.01</v>
      </c>
      <c r="E71" s="89" t="n">
        <v>0.015</v>
      </c>
      <c r="F71" s="89" t="n">
        <v>0.1</v>
      </c>
      <c r="G71" s="89" t="n">
        <v>0.1</v>
      </c>
      <c r="H71" s="89" t="n">
        <v>0.1</v>
      </c>
      <c r="I71" s="89" t="n">
        <v>0.1</v>
      </c>
      <c r="J71" s="89" t="n">
        <v>0.1</v>
      </c>
      <c r="K71" s="89" t="n">
        <v>0.1</v>
      </c>
      <c r="L71" s="89" t="n">
        <v>0.1</v>
      </c>
      <c r="M71" s="89" t="n">
        <v>0.1</v>
      </c>
      <c r="N71" s="89" t="n">
        <v>0.15</v>
      </c>
      <c r="O71" s="89"/>
      <c r="P71" s="89"/>
      <c r="Q71" s="95"/>
      <c r="R71" s="96"/>
    </row>
    <row r="72" customFormat="false" ht="15" hidden="false" customHeight="false" outlineLevel="0" collapsed="false">
      <c r="A72" s="87" t="n">
        <v>42682</v>
      </c>
      <c r="B72" s="88" t="s">
        <v>88</v>
      </c>
      <c r="C72" s="88" t="n">
        <v>9.1</v>
      </c>
      <c r="D72" s="88" t="n">
        <v>0.01</v>
      </c>
      <c r="E72" s="89" t="n">
        <v>0.015</v>
      </c>
      <c r="F72" s="89" t="n">
        <v>0.1</v>
      </c>
      <c r="G72" s="89" t="n">
        <v>0.1</v>
      </c>
      <c r="H72" s="89" t="n">
        <v>0.1</v>
      </c>
      <c r="I72" s="89" t="n">
        <v>0.1</v>
      </c>
      <c r="J72" s="89" t="n">
        <v>0.1</v>
      </c>
      <c r="K72" s="89" t="n">
        <v>0.1</v>
      </c>
      <c r="L72" s="89" t="n">
        <v>0.1</v>
      </c>
      <c r="M72" s="89" t="n">
        <v>0.1</v>
      </c>
      <c r="N72" s="89" t="n">
        <v>0.15</v>
      </c>
      <c r="O72" s="89"/>
      <c r="P72" s="89"/>
      <c r="Q72" s="95"/>
      <c r="R72" s="96"/>
    </row>
    <row r="73" customFormat="false" ht="15" hidden="false" customHeight="false" outlineLevel="0" collapsed="false">
      <c r="A73" s="87" t="n">
        <v>42712</v>
      </c>
      <c r="B73" s="88" t="s">
        <v>81</v>
      </c>
      <c r="C73" s="88" t="n">
        <v>11.7</v>
      </c>
      <c r="D73" s="88" t="n">
        <v>0.01</v>
      </c>
      <c r="E73" s="89" t="n">
        <v>0.015</v>
      </c>
      <c r="F73" s="89" t="n">
        <v>0.1</v>
      </c>
      <c r="G73" s="89" t="n">
        <v>0.1</v>
      </c>
      <c r="H73" s="89" t="n">
        <v>0.1</v>
      </c>
      <c r="I73" s="89" t="n">
        <v>0.1</v>
      </c>
      <c r="J73" s="89" t="n">
        <v>0.1</v>
      </c>
      <c r="K73" s="89" t="n">
        <v>0.1</v>
      </c>
      <c r="L73" s="89" t="n">
        <v>0.1</v>
      </c>
      <c r="M73" s="89" t="n">
        <v>0.1</v>
      </c>
      <c r="N73" s="89" t="n">
        <v>0.15</v>
      </c>
      <c r="O73" s="89"/>
      <c r="P73" s="89"/>
      <c r="Q73" s="95"/>
      <c r="R73" s="96"/>
    </row>
    <row r="74" customFormat="false" ht="15" hidden="false" customHeight="false" outlineLevel="0" collapsed="false">
      <c r="A74" s="87" t="n">
        <v>42743</v>
      </c>
      <c r="B74" s="88" t="s">
        <v>87</v>
      </c>
      <c r="C74" s="88" t="n">
        <v>6.3</v>
      </c>
      <c r="D74" s="88" t="n">
        <v>0.01</v>
      </c>
      <c r="E74" s="89" t="n">
        <v>0.015</v>
      </c>
      <c r="F74" s="89" t="n">
        <v>0.1</v>
      </c>
      <c r="G74" s="89" t="n">
        <v>0.1</v>
      </c>
      <c r="H74" s="89" t="n">
        <v>0.1</v>
      </c>
      <c r="I74" s="89" t="n">
        <v>0.1</v>
      </c>
      <c r="J74" s="89" t="n">
        <v>0.1</v>
      </c>
      <c r="K74" s="89" t="n">
        <v>0.1</v>
      </c>
      <c r="L74" s="89" t="n">
        <v>0.1</v>
      </c>
      <c r="M74" s="89" t="n">
        <v>0.1</v>
      </c>
      <c r="N74" s="89" t="n">
        <v>0.15</v>
      </c>
      <c r="O74" s="89"/>
      <c r="P74" s="89"/>
      <c r="Q74" s="95"/>
      <c r="R74" s="96"/>
    </row>
    <row r="75" customFormat="false" ht="15" hidden="false" customHeight="false" outlineLevel="0" collapsed="false">
      <c r="A75" s="87" t="n">
        <v>42774</v>
      </c>
      <c r="B75" s="88" t="s">
        <v>87</v>
      </c>
      <c r="C75" s="88" t="n">
        <v>8.8</v>
      </c>
      <c r="D75" s="88" t="n">
        <v>0.01</v>
      </c>
      <c r="E75" s="89" t="n">
        <v>0.015</v>
      </c>
      <c r="F75" s="89" t="n">
        <v>0.1</v>
      </c>
      <c r="G75" s="89" t="n">
        <v>0.1</v>
      </c>
      <c r="H75" s="89" t="n">
        <v>0.1</v>
      </c>
      <c r="I75" s="89" t="n">
        <v>0.1</v>
      </c>
      <c r="J75" s="89" t="n">
        <v>0.1</v>
      </c>
      <c r="K75" s="89" t="n">
        <v>0.1</v>
      </c>
      <c r="L75" s="89" t="n">
        <v>0.1</v>
      </c>
      <c r="M75" s="89" t="n">
        <v>0.1</v>
      </c>
      <c r="N75" s="89" t="n">
        <v>0.15</v>
      </c>
      <c r="O75" s="89"/>
      <c r="P75" s="89"/>
      <c r="Q75" s="95"/>
      <c r="R75" s="96"/>
    </row>
    <row r="76" customFormat="false" ht="15" hidden="false" customHeight="false" outlineLevel="0" collapsed="false">
      <c r="A76" s="87" t="n">
        <v>42801</v>
      </c>
      <c r="B76" s="88" t="s">
        <v>83</v>
      </c>
      <c r="C76" s="88" t="n">
        <v>7.2</v>
      </c>
      <c r="D76" s="88" t="n">
        <v>0.01</v>
      </c>
      <c r="E76" s="89" t="n">
        <v>0.02</v>
      </c>
      <c r="F76" s="89" t="n">
        <v>0.27</v>
      </c>
      <c r="G76" s="89" t="n">
        <v>0.1</v>
      </c>
      <c r="H76" s="89" t="n">
        <v>0.1</v>
      </c>
      <c r="I76" s="89" t="n">
        <v>0.1</v>
      </c>
      <c r="J76" s="89" t="n">
        <v>0.1</v>
      </c>
      <c r="K76" s="89" t="n">
        <v>0.1</v>
      </c>
      <c r="L76" s="89" t="n">
        <v>0.1</v>
      </c>
      <c r="M76" s="89" t="n">
        <v>0.1</v>
      </c>
      <c r="N76" s="89" t="n">
        <v>0.15</v>
      </c>
      <c r="O76" s="89"/>
      <c r="P76" s="89"/>
      <c r="Q76" s="95"/>
      <c r="R76" s="96"/>
    </row>
    <row r="77" customFormat="false" ht="15" hidden="false" customHeight="false" outlineLevel="0" collapsed="false">
      <c r="A77" s="87" t="n">
        <v>42833</v>
      </c>
      <c r="B77" s="88" t="s">
        <v>85</v>
      </c>
      <c r="C77" s="88" t="n">
        <v>7.2</v>
      </c>
      <c r="D77" s="88" t="n">
        <v>0.01</v>
      </c>
      <c r="E77" s="89" t="n">
        <v>0.02</v>
      </c>
      <c r="F77" s="89" t="n">
        <v>0.1</v>
      </c>
      <c r="G77" s="89" t="n">
        <v>0.1</v>
      </c>
      <c r="H77" s="89" t="n">
        <v>0.1</v>
      </c>
      <c r="I77" s="89" t="n">
        <v>0.1</v>
      </c>
      <c r="J77" s="89" t="n">
        <v>0.1</v>
      </c>
      <c r="K77" s="89" t="n">
        <v>0.1</v>
      </c>
      <c r="L77" s="89" t="n">
        <v>0.1</v>
      </c>
      <c r="M77" s="89" t="n">
        <v>0.1</v>
      </c>
      <c r="N77" s="89" t="n">
        <v>0.15</v>
      </c>
      <c r="O77" s="89"/>
      <c r="P77" s="89"/>
      <c r="Q77" s="95"/>
      <c r="R77" s="96"/>
    </row>
    <row r="78" customFormat="false" ht="15" hidden="false" customHeight="false" outlineLevel="0" collapsed="false">
      <c r="A78" s="87" t="n">
        <v>42863</v>
      </c>
      <c r="B78" s="88" t="s">
        <v>80</v>
      </c>
      <c r="C78" s="88" t="n">
        <v>7.9</v>
      </c>
      <c r="D78" s="88" t="n">
        <v>0.01</v>
      </c>
      <c r="E78" s="89" t="n">
        <v>0.015</v>
      </c>
      <c r="F78" s="89" t="n">
        <v>0.1</v>
      </c>
      <c r="G78" s="89" t="n">
        <v>0.1</v>
      </c>
      <c r="H78" s="89" t="n">
        <v>0.1</v>
      </c>
      <c r="I78" s="89" t="n">
        <v>0.1</v>
      </c>
      <c r="J78" s="89" t="n">
        <v>0.1</v>
      </c>
      <c r="K78" s="89" t="n">
        <v>0.1</v>
      </c>
      <c r="L78" s="89" t="n">
        <v>0.1</v>
      </c>
      <c r="M78" s="89" t="n">
        <v>0.1</v>
      </c>
      <c r="N78" s="89" t="n">
        <v>0.15</v>
      </c>
      <c r="O78" s="89"/>
      <c r="P78" s="89"/>
      <c r="Q78" s="95"/>
      <c r="R78" s="96"/>
    </row>
    <row r="79" customFormat="false" ht="15" hidden="false" customHeight="false" outlineLevel="0" collapsed="false">
      <c r="A79" s="87" t="n">
        <v>42893</v>
      </c>
      <c r="B79" s="88" t="s">
        <v>80</v>
      </c>
      <c r="C79" s="88" t="n">
        <v>7.2</v>
      </c>
      <c r="D79" s="88" t="n">
        <v>0.01</v>
      </c>
      <c r="E79" s="89" t="n">
        <v>0.02</v>
      </c>
      <c r="F79" s="89" t="n">
        <v>0.1</v>
      </c>
      <c r="G79" s="89" t="n">
        <v>0.1</v>
      </c>
      <c r="H79" s="89" t="n">
        <v>0.1</v>
      </c>
      <c r="I79" s="89" t="n">
        <v>0.1</v>
      </c>
      <c r="J79" s="89" t="n">
        <v>0.1</v>
      </c>
      <c r="K79" s="89" t="n">
        <v>0.1</v>
      </c>
      <c r="L79" s="89" t="n">
        <v>0.1</v>
      </c>
      <c r="M79" s="89" t="n">
        <v>0.1</v>
      </c>
      <c r="N79" s="89" t="n">
        <v>0.15</v>
      </c>
      <c r="O79" s="89"/>
      <c r="P79" s="89"/>
      <c r="Q79" s="95"/>
      <c r="R79" s="96"/>
    </row>
    <row r="80" customFormat="false" ht="15" hidden="false" customHeight="false" outlineLevel="0" collapsed="false">
      <c r="A80" s="87" t="n">
        <v>42924</v>
      </c>
      <c r="B80" s="88" t="s">
        <v>76</v>
      </c>
      <c r="C80" s="88" t="n">
        <v>14.7</v>
      </c>
      <c r="D80" s="88" t="n">
        <v>0.01</v>
      </c>
      <c r="E80" s="89" t="n">
        <v>0.02</v>
      </c>
      <c r="F80" s="89" t="n">
        <v>0.1</v>
      </c>
      <c r="G80" s="89" t="n">
        <v>0.1</v>
      </c>
      <c r="H80" s="89" t="n">
        <v>0.1</v>
      </c>
      <c r="I80" s="89" t="n">
        <v>0.1</v>
      </c>
      <c r="J80" s="89" t="n">
        <v>0.1</v>
      </c>
      <c r="K80" s="89" t="n">
        <v>0.1</v>
      </c>
      <c r="L80" s="89" t="n">
        <v>0.1</v>
      </c>
      <c r="M80" s="89" t="n">
        <v>0.1</v>
      </c>
      <c r="N80" s="89" t="n">
        <v>0.15</v>
      </c>
      <c r="O80" s="89"/>
      <c r="P80" s="89"/>
      <c r="Q80" s="95"/>
      <c r="R80" s="96"/>
    </row>
    <row r="81" customFormat="false" ht="15" hidden="false" customHeight="false" outlineLevel="0" collapsed="false">
      <c r="A81" s="87" t="n">
        <v>42955</v>
      </c>
      <c r="B81" s="88" t="s">
        <v>81</v>
      </c>
      <c r="C81" s="88" t="n">
        <v>8.5</v>
      </c>
      <c r="D81" s="88" t="n">
        <v>0.01</v>
      </c>
      <c r="E81" s="89" t="n">
        <v>0.015</v>
      </c>
      <c r="F81" s="89" t="n">
        <v>0.4</v>
      </c>
      <c r="G81" s="89" t="n">
        <v>0.1</v>
      </c>
      <c r="H81" s="89" t="n">
        <v>0.1</v>
      </c>
      <c r="I81" s="89" t="n">
        <v>0.1</v>
      </c>
      <c r="J81" s="89" t="n">
        <v>0.1</v>
      </c>
      <c r="K81" s="89" t="n">
        <v>0.1</v>
      </c>
      <c r="L81" s="89" t="n">
        <v>0.1</v>
      </c>
      <c r="M81" s="89" t="n">
        <v>0.1</v>
      </c>
      <c r="N81" s="89" t="n">
        <v>0.15</v>
      </c>
      <c r="O81" s="89"/>
      <c r="P81" s="89"/>
      <c r="Q81" s="95"/>
      <c r="R81" s="96"/>
    </row>
    <row r="82" customFormat="false" ht="15" hidden="false" customHeight="false" outlineLevel="0" collapsed="false">
      <c r="A82" s="87" t="n">
        <v>42985</v>
      </c>
      <c r="B82" s="88" t="s">
        <v>79</v>
      </c>
      <c r="C82" s="88" t="n">
        <v>7.8</v>
      </c>
      <c r="D82" s="88" t="n">
        <v>0.01</v>
      </c>
      <c r="E82" s="89" t="n">
        <v>0.02</v>
      </c>
      <c r="F82" s="89" t="n">
        <v>0.1</v>
      </c>
      <c r="G82" s="89" t="n">
        <v>0.1</v>
      </c>
      <c r="H82" s="89" t="n">
        <v>0.1</v>
      </c>
      <c r="I82" s="89" t="n">
        <v>0.1</v>
      </c>
      <c r="J82" s="89" t="n">
        <v>0.1</v>
      </c>
      <c r="K82" s="89" t="n">
        <v>0.1</v>
      </c>
      <c r="L82" s="89" t="n">
        <v>0.1</v>
      </c>
      <c r="M82" s="89" t="n">
        <v>0.1</v>
      </c>
      <c r="N82" s="89" t="n">
        <v>0.15</v>
      </c>
      <c r="O82" s="89"/>
      <c r="P82" s="89"/>
      <c r="Q82" s="95"/>
      <c r="R82" s="96"/>
    </row>
    <row r="83" customFormat="false" ht="15" hidden="false" customHeight="true" outlineLevel="0" collapsed="false">
      <c r="A83" s="87" t="n">
        <v>43016</v>
      </c>
      <c r="B83" s="88" t="s">
        <v>92</v>
      </c>
      <c r="C83" s="88" t="n">
        <v>9.5</v>
      </c>
      <c r="D83" s="88" t="n">
        <v>0.01</v>
      </c>
      <c r="E83" s="89" t="n">
        <v>0.02</v>
      </c>
      <c r="F83" s="89" t="n">
        <v>0.78</v>
      </c>
      <c r="G83" s="89" t="n">
        <v>0.1</v>
      </c>
      <c r="H83" s="89" t="n">
        <v>0.1</v>
      </c>
      <c r="I83" s="89" t="n">
        <v>0.1</v>
      </c>
      <c r="J83" s="89" t="n">
        <v>0.1</v>
      </c>
      <c r="K83" s="89" t="n">
        <v>0.1</v>
      </c>
      <c r="L83" s="89" t="n">
        <v>0.1</v>
      </c>
      <c r="M83" s="89" t="n">
        <v>0.1</v>
      </c>
      <c r="N83" s="89" t="n">
        <v>0.15</v>
      </c>
      <c r="O83" s="89"/>
      <c r="P83" s="89"/>
      <c r="Q83" s="95"/>
      <c r="R83" s="96"/>
    </row>
    <row r="84" customFormat="false" ht="15" hidden="false" customHeight="true" outlineLevel="0" collapsed="false">
      <c r="A84" s="87" t="n">
        <v>43047</v>
      </c>
      <c r="B84" s="88" t="s">
        <v>87</v>
      </c>
      <c r="C84" s="88" t="n">
        <v>7.3</v>
      </c>
      <c r="D84" s="88" t="n">
        <v>0.01</v>
      </c>
      <c r="E84" s="89" t="n">
        <v>0.02</v>
      </c>
      <c r="F84" s="89" t="n">
        <v>0.1</v>
      </c>
      <c r="G84" s="89" t="n">
        <v>0.1</v>
      </c>
      <c r="H84" s="89" t="n">
        <v>0.1</v>
      </c>
      <c r="I84" s="89" t="n">
        <v>0.1</v>
      </c>
      <c r="J84" s="89" t="n">
        <v>0.1</v>
      </c>
      <c r="K84" s="89" t="n">
        <v>0.1</v>
      </c>
      <c r="L84" s="89" t="n">
        <v>0.1</v>
      </c>
      <c r="M84" s="89" t="n">
        <v>0.1</v>
      </c>
      <c r="N84" s="89" t="n">
        <v>0.15</v>
      </c>
      <c r="O84" s="89"/>
      <c r="P84" s="89"/>
      <c r="Q84" s="95"/>
      <c r="R84" s="96"/>
    </row>
    <row r="85" customFormat="false" ht="15" hidden="false" customHeight="false" outlineLevel="0" collapsed="false">
      <c r="A85" s="87" t="n">
        <v>43077</v>
      </c>
      <c r="B85" s="88" t="s">
        <v>84</v>
      </c>
      <c r="C85" s="88" t="n">
        <v>9.5</v>
      </c>
      <c r="D85" s="88" t="n">
        <v>0.01</v>
      </c>
      <c r="E85" s="89" t="n">
        <v>0.02</v>
      </c>
      <c r="F85" s="89" t="n">
        <v>0.1</v>
      </c>
      <c r="G85" s="89" t="n">
        <v>0.1</v>
      </c>
      <c r="H85" s="89" t="n">
        <v>0.1</v>
      </c>
      <c r="I85" s="89" t="n">
        <v>0.1</v>
      </c>
      <c r="J85" s="89" t="n">
        <v>0.1</v>
      </c>
      <c r="K85" s="89" t="n">
        <v>0.1</v>
      </c>
      <c r="L85" s="89" t="n">
        <v>0.1</v>
      </c>
      <c r="M85" s="89" t="n">
        <v>0.1</v>
      </c>
      <c r="N85" s="89" t="n">
        <v>0.15</v>
      </c>
      <c r="O85" s="89"/>
      <c r="P85" s="89"/>
      <c r="Q85" s="95"/>
      <c r="R85" s="96"/>
    </row>
    <row r="86" customFormat="false" ht="15" hidden="false" customHeight="false" outlineLevel="0" collapsed="false">
      <c r="A86" s="87" t="n">
        <v>43108</v>
      </c>
      <c r="B86" s="88" t="s">
        <v>93</v>
      </c>
      <c r="C86" s="88" t="n">
        <v>0.9</v>
      </c>
      <c r="D86" s="88" t="n">
        <v>0.05</v>
      </c>
      <c r="E86" s="89" t="n">
        <v>0.01</v>
      </c>
      <c r="F86" s="89" t="n">
        <v>0.16</v>
      </c>
      <c r="G86" s="89" t="n">
        <v>0.4</v>
      </c>
      <c r="H86" s="89" t="n">
        <v>0.4</v>
      </c>
      <c r="I86" s="89" t="n">
        <v>0.4</v>
      </c>
      <c r="J86" s="89" t="n">
        <v>0.4</v>
      </c>
      <c r="K86" s="89" t="n">
        <v>0.4</v>
      </c>
      <c r="L86" s="89" t="n">
        <v>0.4</v>
      </c>
      <c r="M86" s="89" t="n">
        <v>0.4</v>
      </c>
      <c r="N86" s="89" t="n">
        <v>0.006</v>
      </c>
      <c r="O86" s="89"/>
      <c r="P86" s="89"/>
      <c r="Q86" s="95"/>
      <c r="R86" s="96"/>
    </row>
    <row r="87" customFormat="false" ht="15" hidden="false" customHeight="false" outlineLevel="0" collapsed="false">
      <c r="A87" s="87" t="n">
        <v>43139</v>
      </c>
      <c r="B87" s="88" t="s">
        <v>94</v>
      </c>
      <c r="C87" s="88" t="n">
        <v>0.8</v>
      </c>
      <c r="D87" s="88" t="n">
        <v>0.05</v>
      </c>
      <c r="E87" s="89" t="n">
        <v>0.01</v>
      </c>
      <c r="F87" s="89" t="n">
        <v>0.13</v>
      </c>
      <c r="G87" s="89" t="n">
        <v>0.3</v>
      </c>
      <c r="H87" s="89" t="n">
        <v>0.3</v>
      </c>
      <c r="I87" s="89" t="n">
        <v>0.3</v>
      </c>
      <c r="J87" s="89" t="n">
        <v>0.3</v>
      </c>
      <c r="K87" s="89" t="n">
        <v>0.3</v>
      </c>
      <c r="L87" s="89" t="n">
        <v>0.3</v>
      </c>
      <c r="M87" s="89" t="n">
        <v>0.3</v>
      </c>
      <c r="N87" s="89" t="n">
        <v>0.01</v>
      </c>
      <c r="O87" s="89"/>
      <c r="P87" s="89"/>
      <c r="Q87" s="95"/>
      <c r="R87" s="96"/>
    </row>
    <row r="88" customFormat="false" ht="15" hidden="false" customHeight="false" outlineLevel="0" collapsed="false">
      <c r="A88" s="87" t="n">
        <v>43167</v>
      </c>
      <c r="B88" s="88" t="s">
        <v>95</v>
      </c>
      <c r="C88" s="88" t="n">
        <v>0.1</v>
      </c>
      <c r="D88" s="88" t="n">
        <v>0.05</v>
      </c>
      <c r="E88" s="89" t="n">
        <v>0.7</v>
      </c>
      <c r="F88" s="89" t="n">
        <v>0.57</v>
      </c>
      <c r="G88" s="89" t="n">
        <v>0.3</v>
      </c>
      <c r="H88" s="89" t="n">
        <v>0.3</v>
      </c>
      <c r="I88" s="89" t="n">
        <v>0.3</v>
      </c>
      <c r="J88" s="89" t="n">
        <v>0.3</v>
      </c>
      <c r="K88" s="89" t="n">
        <v>0.3</v>
      </c>
      <c r="L88" s="89" t="n">
        <v>0.3</v>
      </c>
      <c r="M88" s="89" t="n">
        <v>0.3</v>
      </c>
      <c r="N88" s="89" t="n">
        <v>0.006</v>
      </c>
      <c r="O88" s="89"/>
      <c r="P88" s="89"/>
      <c r="Q88" s="95"/>
      <c r="R88" s="96"/>
    </row>
    <row r="89" customFormat="false" ht="15" hidden="false" customHeight="false" outlineLevel="0" collapsed="false">
      <c r="A89" s="87" t="n">
        <v>43198</v>
      </c>
      <c r="B89" s="88" t="s">
        <v>95</v>
      </c>
      <c r="C89" s="88" t="n">
        <v>0.1</v>
      </c>
      <c r="D89" s="88" t="n">
        <v>0.05</v>
      </c>
      <c r="E89" s="89" t="n">
        <v>0.01</v>
      </c>
      <c r="F89" s="89" t="n">
        <v>0.15</v>
      </c>
      <c r="G89" s="89" t="n">
        <v>0.3</v>
      </c>
      <c r="H89" s="89" t="n">
        <v>0.3</v>
      </c>
      <c r="I89" s="89" t="n">
        <v>0.3</v>
      </c>
      <c r="J89" s="89" t="n">
        <v>0.3</v>
      </c>
      <c r="K89" s="89" t="n">
        <v>0.3</v>
      </c>
      <c r="L89" s="89" t="n">
        <v>0.3</v>
      </c>
      <c r="M89" s="89" t="n">
        <v>0.3</v>
      </c>
      <c r="N89" s="89" t="n">
        <v>0.006</v>
      </c>
      <c r="O89" s="89"/>
      <c r="P89" s="89"/>
      <c r="Q89" s="95"/>
      <c r="R89" s="96"/>
    </row>
    <row r="90" customFormat="false" ht="15" hidden="false" customHeight="false" outlineLevel="0" collapsed="false">
      <c r="A90" s="87" t="n">
        <v>43228</v>
      </c>
      <c r="B90" s="88" t="s">
        <v>96</v>
      </c>
      <c r="C90" s="88" t="n">
        <v>0.1</v>
      </c>
      <c r="D90" s="88" t="n">
        <v>0.05</v>
      </c>
      <c r="E90" s="89" t="n">
        <v>0.01</v>
      </c>
      <c r="F90" s="89" t="n">
        <v>0.44</v>
      </c>
      <c r="G90" s="89" t="n">
        <v>0.61</v>
      </c>
      <c r="H90" s="89" t="n">
        <v>0.61</v>
      </c>
      <c r="I90" s="89" t="n">
        <v>0.61</v>
      </c>
      <c r="J90" s="89" t="n">
        <v>0.61</v>
      </c>
      <c r="K90" s="89" t="n">
        <v>0.61</v>
      </c>
      <c r="L90" s="89" t="n">
        <v>0.61</v>
      </c>
      <c r="M90" s="89" t="n">
        <v>0.61</v>
      </c>
      <c r="N90" s="89" t="n">
        <v>0.01</v>
      </c>
      <c r="O90" s="89"/>
      <c r="P90" s="89"/>
      <c r="Q90" s="95"/>
      <c r="R90" s="96"/>
    </row>
    <row r="91" customFormat="false" ht="15" hidden="false" customHeight="false" outlineLevel="0" collapsed="false">
      <c r="A91" s="87" t="n">
        <v>43259</v>
      </c>
      <c r="B91" s="88" t="s">
        <v>84</v>
      </c>
      <c r="C91" s="88" t="n">
        <v>1.3</v>
      </c>
      <c r="D91" s="88" t="n">
        <v>0.05</v>
      </c>
      <c r="E91" s="89" t="n">
        <v>0.01</v>
      </c>
      <c r="F91" s="89" t="n">
        <v>0.35</v>
      </c>
      <c r="G91" s="89" t="n">
        <v>0.41</v>
      </c>
      <c r="H91" s="89" t="n">
        <v>0.41</v>
      </c>
      <c r="I91" s="89" t="n">
        <v>0.41</v>
      </c>
      <c r="J91" s="89" t="n">
        <v>0.41</v>
      </c>
      <c r="K91" s="89" t="n">
        <v>0.41</v>
      </c>
      <c r="L91" s="89" t="n">
        <v>0.41</v>
      </c>
      <c r="M91" s="89" t="n">
        <v>0.41</v>
      </c>
      <c r="N91" s="89" t="n">
        <v>0.03</v>
      </c>
      <c r="O91" s="89"/>
      <c r="P91" s="89"/>
      <c r="Q91" s="95"/>
      <c r="R91" s="96"/>
    </row>
    <row r="92" customFormat="false" ht="15" hidden="false" customHeight="false" outlineLevel="0" collapsed="false">
      <c r="A92" s="87" t="n">
        <v>43289</v>
      </c>
      <c r="B92" s="88" t="s">
        <v>84</v>
      </c>
      <c r="C92" s="88" t="n">
        <v>7.2</v>
      </c>
      <c r="D92" s="88" t="n">
        <v>0.05</v>
      </c>
      <c r="E92" s="89" t="n">
        <v>0.01</v>
      </c>
      <c r="F92" s="89" t="n">
        <v>0.13</v>
      </c>
      <c r="G92" s="89" t="n">
        <v>0.34</v>
      </c>
      <c r="H92" s="89" t="n">
        <v>0.34</v>
      </c>
      <c r="I92" s="89" t="n">
        <v>0.34</v>
      </c>
      <c r="J92" s="89" t="n">
        <v>0.34</v>
      </c>
      <c r="K92" s="89" t="n">
        <v>0.34</v>
      </c>
      <c r="L92" s="89" t="n">
        <v>0.34</v>
      </c>
      <c r="M92" s="89" t="n">
        <v>0.34</v>
      </c>
      <c r="N92" s="89" t="n">
        <v>0.01</v>
      </c>
      <c r="O92" s="89"/>
      <c r="P92" s="89"/>
      <c r="Q92" s="95"/>
      <c r="R92" s="96"/>
    </row>
    <row r="93" customFormat="false" ht="15" hidden="false" customHeight="false" outlineLevel="0" collapsed="false">
      <c r="A93" s="87" t="n">
        <v>43320</v>
      </c>
      <c r="B93" s="88" t="s">
        <v>97</v>
      </c>
      <c r="C93" s="88" t="n">
        <v>7.6</v>
      </c>
      <c r="D93" s="88" t="n">
        <v>0.05</v>
      </c>
      <c r="E93" s="89" t="n">
        <v>0.012</v>
      </c>
      <c r="F93" s="89" t="n">
        <v>0.19</v>
      </c>
      <c r="G93" s="89" t="n">
        <v>0.35</v>
      </c>
      <c r="H93" s="89" t="n">
        <v>0.35</v>
      </c>
      <c r="I93" s="89" t="n">
        <v>0.35</v>
      </c>
      <c r="J93" s="89" t="n">
        <v>0.35</v>
      </c>
      <c r="K93" s="89" t="n">
        <v>0.35</v>
      </c>
      <c r="L93" s="89" t="n">
        <v>0.35</v>
      </c>
      <c r="M93" s="89" t="n">
        <v>0.35</v>
      </c>
      <c r="N93" s="89" t="n">
        <v>0.006</v>
      </c>
      <c r="O93" s="89"/>
      <c r="P93" s="89"/>
      <c r="Q93" s="95"/>
      <c r="R93" s="96"/>
    </row>
    <row r="94" customFormat="false" ht="15" hidden="false" customHeight="false" outlineLevel="0" collapsed="false">
      <c r="A94" s="87" t="n">
        <v>43351</v>
      </c>
      <c r="B94" s="88" t="s">
        <v>98</v>
      </c>
      <c r="C94" s="88" t="n">
        <v>6.6</v>
      </c>
      <c r="D94" s="88" t="n">
        <v>0.05</v>
      </c>
      <c r="E94" s="89" t="n">
        <v>0.026</v>
      </c>
      <c r="F94" s="89" t="n">
        <v>0.07</v>
      </c>
      <c r="G94" s="89" t="n">
        <v>0.29</v>
      </c>
      <c r="H94" s="89" t="n">
        <v>0.29</v>
      </c>
      <c r="I94" s="89" t="n">
        <v>0.29</v>
      </c>
      <c r="J94" s="89" t="n">
        <v>0.29</v>
      </c>
      <c r="K94" s="89" t="n">
        <v>0.29</v>
      </c>
      <c r="L94" s="89" t="n">
        <v>0.29</v>
      </c>
      <c r="M94" s="89" t="n">
        <v>0.29</v>
      </c>
      <c r="N94" s="89" t="n">
        <v>0.006</v>
      </c>
      <c r="O94" s="89"/>
      <c r="P94" s="89"/>
      <c r="Q94" s="95"/>
      <c r="R94" s="96"/>
    </row>
    <row r="95" customFormat="false" ht="15" hidden="false" customHeight="false" outlineLevel="0" collapsed="false">
      <c r="A95" s="87" t="n">
        <v>43381</v>
      </c>
      <c r="B95" s="88" t="s">
        <v>97</v>
      </c>
      <c r="C95" s="88" t="n">
        <v>3.1</v>
      </c>
      <c r="D95" s="88" t="n">
        <v>0.05</v>
      </c>
      <c r="E95" s="89" t="n">
        <v>0.06</v>
      </c>
      <c r="F95" s="89" t="n">
        <v>0.44</v>
      </c>
      <c r="G95" s="89" t="n">
        <v>0.345</v>
      </c>
      <c r="H95" s="89" t="n">
        <v>0.345</v>
      </c>
      <c r="I95" s="89" t="n">
        <v>0.345</v>
      </c>
      <c r="J95" s="89" t="n">
        <v>0.345</v>
      </c>
      <c r="K95" s="89" t="n">
        <v>0.345</v>
      </c>
      <c r="L95" s="89" t="n">
        <v>0.345</v>
      </c>
      <c r="M95" s="89" t="n">
        <v>0.345</v>
      </c>
      <c r="N95" s="89" t="n">
        <v>0.01</v>
      </c>
      <c r="O95" s="89"/>
      <c r="P95" s="89"/>
      <c r="Q95" s="95"/>
      <c r="R95" s="96"/>
    </row>
    <row r="96" customFormat="false" ht="15" hidden="false" customHeight="false" outlineLevel="0" collapsed="false">
      <c r="A96" s="87" t="n">
        <v>43412</v>
      </c>
      <c r="B96" s="88" t="s">
        <v>99</v>
      </c>
      <c r="C96" s="88" t="n">
        <v>3.2</v>
      </c>
      <c r="D96" s="88" t="n">
        <v>0.01</v>
      </c>
      <c r="E96" s="89" t="n">
        <v>0.102</v>
      </c>
      <c r="F96" s="89" t="n">
        <v>0.25</v>
      </c>
      <c r="G96" s="89" t="n">
        <v>0.2</v>
      </c>
      <c r="H96" s="89" t="n">
        <v>0.2</v>
      </c>
      <c r="I96" s="89" t="n">
        <v>0.2</v>
      </c>
      <c r="J96" s="89" t="n">
        <v>0.2</v>
      </c>
      <c r="K96" s="89" t="n">
        <v>0.2</v>
      </c>
      <c r="L96" s="89" t="n">
        <v>0.2</v>
      </c>
      <c r="M96" s="89" t="n">
        <v>0.2</v>
      </c>
      <c r="N96" s="89" t="n">
        <v>0.01</v>
      </c>
      <c r="O96" s="89"/>
      <c r="P96" s="89"/>
      <c r="Q96" s="95"/>
      <c r="R96" s="96"/>
    </row>
    <row r="97" customFormat="false" ht="15" hidden="false" customHeight="false" outlineLevel="0" collapsed="false">
      <c r="A97" s="87" t="n">
        <v>43442</v>
      </c>
      <c r="B97" s="88" t="s">
        <v>98</v>
      </c>
      <c r="C97" s="88" t="n">
        <v>3.1</v>
      </c>
      <c r="D97" s="88" t="n">
        <v>0.01</v>
      </c>
      <c r="E97" s="89" t="n">
        <v>0.03</v>
      </c>
      <c r="F97" s="89" t="n">
        <v>0.26</v>
      </c>
      <c r="G97" s="89" t="n">
        <v>0.13</v>
      </c>
      <c r="H97" s="89" t="n">
        <v>0.13</v>
      </c>
      <c r="I97" s="89" t="n">
        <v>0.13</v>
      </c>
      <c r="J97" s="89" t="n">
        <v>0.13</v>
      </c>
      <c r="K97" s="89" t="n">
        <v>0.13</v>
      </c>
      <c r="L97" s="89" t="n">
        <v>0.13</v>
      </c>
      <c r="M97" s="89" t="n">
        <v>0.13</v>
      </c>
      <c r="N97" s="89" t="n">
        <v>0.006</v>
      </c>
      <c r="O97" s="89"/>
      <c r="P97" s="89"/>
      <c r="Q97" s="95"/>
      <c r="R97" s="96"/>
    </row>
    <row r="100" s="70" customFormat="true" ht="12.75" hidden="false" customHeight="false" outlineLevel="0" collapsed="false">
      <c r="A100" s="99" t="s">
        <v>17</v>
      </c>
      <c r="B100" s="100"/>
      <c r="C100" s="100" t="n">
        <f aca="false">COUNT(C6:C97)</f>
        <v>91</v>
      </c>
      <c r="D100" s="100" t="n">
        <f aca="false">COUNT(D6:D97)</f>
        <v>91</v>
      </c>
      <c r="E100" s="100" t="n">
        <f aca="false">COUNT(E6:E97)</f>
        <v>91</v>
      </c>
      <c r="F100" s="100" t="n">
        <f aca="false">COUNT(F6:F97)</f>
        <v>91</v>
      </c>
      <c r="G100" s="100" t="n">
        <f aca="false">COUNT(G6:G97)</f>
        <v>91</v>
      </c>
      <c r="H100" s="100" t="n">
        <f aca="false">COUNT(H6:H97)</f>
        <v>91</v>
      </c>
      <c r="I100" s="100" t="n">
        <f aca="false">COUNT(I6:I97)</f>
        <v>91</v>
      </c>
      <c r="J100" s="100" t="n">
        <f aca="false">COUNT(J6:J97)</f>
        <v>91</v>
      </c>
      <c r="K100" s="100" t="n">
        <f aca="false">COUNT(K6:K97)</f>
        <v>91</v>
      </c>
      <c r="L100" s="100" t="n">
        <f aca="false">COUNT(L6:L97)</f>
        <v>91</v>
      </c>
      <c r="M100" s="100" t="n">
        <f aca="false">COUNT(M6:M97)</f>
        <v>91</v>
      </c>
      <c r="N100" s="100" t="n">
        <f aca="false">COUNT(N6:N97)</f>
        <v>91</v>
      </c>
      <c r="O100" s="101"/>
      <c r="P100" s="100" t="n">
        <f aca="false">COUNT(P6:P6)</f>
        <v>0</v>
      </c>
      <c r="Q100" s="69"/>
      <c r="R100" s="94"/>
      <c r="AF100" s="69"/>
    </row>
    <row r="101" s="70" customFormat="true" ht="12.75" hidden="false" customHeight="false" outlineLevel="0" collapsed="false">
      <c r="A101" s="65" t="s">
        <v>18</v>
      </c>
      <c r="B101" s="102"/>
      <c r="C101" s="103" t="n">
        <f aca="false">AVERAGE(C6:C97)</f>
        <v>4.50824175824176</v>
      </c>
      <c r="D101" s="102" t="n">
        <f aca="false">AVERAGE(D6:D97)</f>
        <v>0.0744505494505495</v>
      </c>
      <c r="E101" s="102" t="n">
        <f aca="false">AVERAGE(E6:E97)</f>
        <v>0.146362637362637</v>
      </c>
      <c r="F101" s="102" t="n">
        <f aca="false">AVERAGE(F6:F97)</f>
        <v>0.281318681318681</v>
      </c>
      <c r="G101" s="102" t="n">
        <f aca="false">AVERAGE(G6:G97)</f>
        <v>0.103637362637363</v>
      </c>
      <c r="H101" s="102" t="n">
        <f aca="false">AVERAGE(H6:H97)</f>
        <v>0.103538461538462</v>
      </c>
      <c r="I101" s="102" t="n">
        <f aca="false">AVERAGE(I6:I97)</f>
        <v>0.103538461538462</v>
      </c>
      <c r="J101" s="102" t="n">
        <f aca="false">AVERAGE(J6:J97)</f>
        <v>0.103538461538462</v>
      </c>
      <c r="K101" s="102" t="n">
        <f aca="false">AVERAGE(K6:K97)</f>
        <v>0.103538461538462</v>
      </c>
      <c r="L101" s="102" t="n">
        <f aca="false">AVERAGE(L6:L97)</f>
        <v>0.103538461538462</v>
      </c>
      <c r="M101" s="102" t="n">
        <f aca="false">AVERAGE(M6:M97)</f>
        <v>0.103538461538462</v>
      </c>
      <c r="N101" s="102" t="n">
        <f aca="false">AVERAGE(N6:N97)</f>
        <v>0.142318681318681</v>
      </c>
      <c r="O101" s="104"/>
      <c r="P101" s="102" t="e">
        <f aca="false">AVERAGE(P6:P6)</f>
        <v>#DIV/0!</v>
      </c>
      <c r="Q101" s="69"/>
      <c r="R101" s="94"/>
      <c r="AF101" s="69"/>
    </row>
    <row r="102" s="70" customFormat="true" ht="12.75" hidden="false" customHeight="false" outlineLevel="0" collapsed="false">
      <c r="A102" s="65" t="s">
        <v>19</v>
      </c>
      <c r="B102" s="102"/>
      <c r="C102" s="100" t="n">
        <f aca="false">STDEV(C6:C97)</f>
        <v>6.12566215802316</v>
      </c>
      <c r="D102" s="102" t="n">
        <f aca="false">STDEV(D6:D97)</f>
        <v>0.257087804444589</v>
      </c>
      <c r="E102" s="102" t="n">
        <f aca="false">STDEV(E6:E97)</f>
        <v>0.207916784447984</v>
      </c>
      <c r="F102" s="102" t="n">
        <f aca="false">STDEV(F6:F97)</f>
        <v>0.486740197164791</v>
      </c>
      <c r="G102" s="102" t="n">
        <f aca="false">STDEV(G6:G97)</f>
        <v>0.101974671853523</v>
      </c>
      <c r="H102" s="102" t="n">
        <f aca="false">STDEV(H6:H97)</f>
        <v>0.102058077985289</v>
      </c>
      <c r="I102" s="102" t="n">
        <f aca="false">STDEV(I6:I97)</f>
        <v>0.102058077985289</v>
      </c>
      <c r="J102" s="102" t="n">
        <f aca="false">STDEV(J6:J97)</f>
        <v>0.102058077985289</v>
      </c>
      <c r="K102" s="102" t="n">
        <f aca="false">STDEV(K6:K97)</f>
        <v>0.102058077985289</v>
      </c>
      <c r="L102" s="102" t="n">
        <f aca="false">STDEV(L6:L97)</f>
        <v>0.102058077985289</v>
      </c>
      <c r="M102" s="102" t="n">
        <f aca="false">STDEV(M6:M97)</f>
        <v>0.102058077985289</v>
      </c>
      <c r="N102" s="102" t="n">
        <f aca="false">STDEV(N6:N97)</f>
        <v>0.0795802710225313</v>
      </c>
      <c r="O102" s="101"/>
      <c r="P102" s="102" t="e">
        <f aca="false">STDEV(P6:P6)</f>
        <v>#DIV/0!</v>
      </c>
      <c r="Q102" s="69"/>
      <c r="R102" s="94"/>
      <c r="AF102" s="69"/>
    </row>
    <row r="103" s="70" customFormat="true" ht="12.75" hidden="false" customHeight="false" outlineLevel="0" collapsed="false">
      <c r="A103" s="65" t="s">
        <v>20</v>
      </c>
      <c r="B103" s="102"/>
      <c r="C103" s="100" t="n">
        <f aca="false">MIN(C6:C97)</f>
        <v>0.1</v>
      </c>
      <c r="D103" s="102" t="n">
        <f aca="false">MIN(D6:D97)</f>
        <v>0.01</v>
      </c>
      <c r="E103" s="102" t="n">
        <f aca="false">MIN(E6:E97)</f>
        <v>0.01</v>
      </c>
      <c r="F103" s="102" t="n">
        <f aca="false">MIN(F6:F97)</f>
        <v>0.05</v>
      </c>
      <c r="G103" s="102" t="n">
        <f aca="false">MIN(G6:G97)</f>
        <v>0.017</v>
      </c>
      <c r="H103" s="102" t="n">
        <f aca="false">MIN(H6:H97)</f>
        <v>0.017</v>
      </c>
      <c r="I103" s="102" t="n">
        <f aca="false">MIN(I6:I97)</f>
        <v>0.017</v>
      </c>
      <c r="J103" s="102" t="n">
        <f aca="false">MIN(J6:J97)</f>
        <v>0.017</v>
      </c>
      <c r="K103" s="102" t="n">
        <f aca="false">MIN(K6:K97)</f>
        <v>0.017</v>
      </c>
      <c r="L103" s="102" t="n">
        <f aca="false">MIN(L6:L97)</f>
        <v>0.017</v>
      </c>
      <c r="M103" s="102" t="n">
        <f aca="false">MIN(M6:M97)</f>
        <v>0.017</v>
      </c>
      <c r="N103" s="102" t="n">
        <f aca="false">MIN(N6:N97)</f>
        <v>0.006</v>
      </c>
      <c r="O103" s="100" t="n">
        <f aca="false">MIN(O6:O17)</f>
        <v>0</v>
      </c>
      <c r="P103" s="102" t="n">
        <f aca="false">MIN(P6:P6)</f>
        <v>0</v>
      </c>
      <c r="Q103" s="69"/>
      <c r="R103" s="105"/>
      <c r="AF103" s="69"/>
    </row>
    <row r="104" s="70" customFormat="true" ht="12.75" hidden="false" customHeight="false" outlineLevel="0" collapsed="false">
      <c r="A104" s="65" t="s">
        <v>21</v>
      </c>
      <c r="B104" s="102"/>
      <c r="C104" s="100" t="n">
        <f aca="false">MAX(C6:C97)</f>
        <v>55</v>
      </c>
      <c r="D104" s="102" t="n">
        <f aca="false">MAX(D6:D97)</f>
        <v>1.6</v>
      </c>
      <c r="E104" s="102" t="n">
        <f aca="false">MAX(E6:E97)</f>
        <v>0.7</v>
      </c>
      <c r="F104" s="102" t="n">
        <f aca="false">MAX(F6:F97)</f>
        <v>3.2</v>
      </c>
      <c r="G104" s="102" t="n">
        <f aca="false">MAX(G6:G97)</f>
        <v>0.61</v>
      </c>
      <c r="H104" s="102" t="n">
        <f aca="false">MAX(H6:H97)</f>
        <v>0.61</v>
      </c>
      <c r="I104" s="102" t="n">
        <f aca="false">MAX(I6:I97)</f>
        <v>0.61</v>
      </c>
      <c r="J104" s="102" t="n">
        <f aca="false">MAX(J6:J97)</f>
        <v>0.61</v>
      </c>
      <c r="K104" s="102" t="n">
        <f aca="false">MAX(K6:K97)</f>
        <v>0.61</v>
      </c>
      <c r="L104" s="102" t="n">
        <f aca="false">MAX(L6:L97)</f>
        <v>0.61</v>
      </c>
      <c r="M104" s="102" t="n">
        <f aca="false">MAX(M6:M97)</f>
        <v>0.61</v>
      </c>
      <c r="N104" s="102" t="n">
        <f aca="false">MAX(N6:N97)</f>
        <v>0.5</v>
      </c>
      <c r="O104" s="101"/>
      <c r="P104" s="102" t="n">
        <f aca="false">MAX(P6:P6)</f>
        <v>0</v>
      </c>
      <c r="Q104" s="69"/>
      <c r="R104" s="105"/>
      <c r="AF104" s="69"/>
    </row>
    <row r="107" customFormat="false" ht="25.5" hidden="false" customHeight="true" outlineLevel="0" collapsed="false">
      <c r="A107" s="106"/>
      <c r="B107" s="66" t="s">
        <v>61</v>
      </c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7"/>
      <c r="P107" s="68"/>
      <c r="Q107" s="95"/>
    </row>
    <row r="108" customFormat="false" ht="15" hidden="false" customHeight="false" outlineLevel="0" collapsed="false">
      <c r="A108" s="78"/>
      <c r="B108" s="107" t="s">
        <v>100</v>
      </c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95"/>
    </row>
    <row r="109" customFormat="false" ht="25.5" hidden="false" customHeight="true" outlineLevel="0" collapsed="false">
      <c r="A109" s="74" t="s">
        <v>10</v>
      </c>
      <c r="B109" s="77" t="s">
        <v>63</v>
      </c>
      <c r="C109" s="75" t="s">
        <v>55</v>
      </c>
      <c r="D109" s="76" t="s">
        <v>64</v>
      </c>
      <c r="E109" s="77" t="s">
        <v>65</v>
      </c>
      <c r="F109" s="77" t="s">
        <v>7</v>
      </c>
      <c r="G109" s="77" t="s">
        <v>66</v>
      </c>
      <c r="H109" s="77"/>
      <c r="I109" s="77"/>
      <c r="J109" s="77"/>
      <c r="K109" s="77"/>
      <c r="L109" s="77"/>
      <c r="M109" s="77"/>
      <c r="N109" s="108" t="s">
        <v>25</v>
      </c>
      <c r="O109" s="109"/>
      <c r="P109" s="110"/>
      <c r="Q109" s="95"/>
    </row>
    <row r="110" customFormat="false" ht="15" hidden="false" customHeight="false" outlineLevel="0" collapsed="false">
      <c r="A110" s="78" t="s">
        <v>13</v>
      </c>
      <c r="B110" s="80"/>
      <c r="C110" s="79" t="s">
        <v>14</v>
      </c>
      <c r="D110" s="79" t="s">
        <v>14</v>
      </c>
      <c r="E110" s="79" t="s">
        <v>14</v>
      </c>
      <c r="F110" s="79" t="s">
        <v>14</v>
      </c>
      <c r="G110" s="111" t="s">
        <v>14</v>
      </c>
      <c r="H110" s="112"/>
      <c r="I110" s="112"/>
      <c r="J110" s="112"/>
      <c r="K110" s="112"/>
      <c r="L110" s="112"/>
      <c r="M110" s="113"/>
      <c r="N110" s="111" t="s">
        <v>14</v>
      </c>
      <c r="O110" s="112"/>
      <c r="P110" s="113"/>
      <c r="Q110" s="95"/>
    </row>
    <row r="111" customFormat="false" ht="15" hidden="false" customHeight="false" outlineLevel="0" collapsed="false">
      <c r="A111" s="81"/>
      <c r="B111" s="114"/>
      <c r="C111" s="83"/>
      <c r="D111" s="84"/>
      <c r="E111" s="85"/>
      <c r="F111" s="85"/>
      <c r="G111" s="86" t="s">
        <v>67</v>
      </c>
      <c r="H111" s="86" t="s">
        <v>68</v>
      </c>
      <c r="I111" s="86" t="s">
        <v>69</v>
      </c>
      <c r="J111" s="86" t="s">
        <v>70</v>
      </c>
      <c r="K111" s="86" t="s">
        <v>71</v>
      </c>
      <c r="L111" s="86" t="s">
        <v>72</v>
      </c>
      <c r="M111" s="86" t="s">
        <v>73</v>
      </c>
      <c r="N111" s="115"/>
      <c r="O111" s="116"/>
      <c r="P111" s="117"/>
      <c r="Q111" s="95"/>
      <c r="R111" s="2" t="s">
        <v>101</v>
      </c>
    </row>
    <row r="112" customFormat="false" ht="15" hidden="false" customHeight="false" outlineLevel="0" collapsed="false">
      <c r="A112" s="118" t="n">
        <v>40695</v>
      </c>
      <c r="B112" s="119" t="s">
        <v>74</v>
      </c>
      <c r="C112" s="120" t="n">
        <v>2.5</v>
      </c>
      <c r="D112" s="120" t="n">
        <v>0.015</v>
      </c>
      <c r="E112" s="121" t="n">
        <v>0.093</v>
      </c>
      <c r="F112" s="121" t="n">
        <v>1.4</v>
      </c>
      <c r="G112" s="121" t="n">
        <v>0.0185</v>
      </c>
      <c r="H112" s="121" t="n">
        <v>0.02</v>
      </c>
      <c r="I112" s="121" t="n">
        <v>0.02</v>
      </c>
      <c r="J112" s="121" t="n">
        <v>0.02</v>
      </c>
      <c r="K112" s="121" t="n">
        <v>0.02</v>
      </c>
      <c r="L112" s="121" t="n">
        <v>0.02</v>
      </c>
      <c r="M112" s="121" t="n">
        <v>0.02</v>
      </c>
      <c r="N112" s="122" t="n">
        <v>0.5</v>
      </c>
      <c r="O112" s="123"/>
      <c r="P112" s="124"/>
      <c r="Q112" s="95"/>
    </row>
    <row r="113" customFormat="false" ht="15" hidden="false" customHeight="false" outlineLevel="0" collapsed="false">
      <c r="A113" s="118" t="n">
        <v>40725</v>
      </c>
      <c r="B113" s="119" t="s">
        <v>75</v>
      </c>
      <c r="C113" s="120" t="n">
        <v>12</v>
      </c>
      <c r="D113" s="120" t="n">
        <v>0.045</v>
      </c>
      <c r="E113" s="121" t="n">
        <v>0.08</v>
      </c>
      <c r="F113" s="121" t="n">
        <v>0.6</v>
      </c>
      <c r="G113" s="121" t="n">
        <v>0.0185</v>
      </c>
      <c r="H113" s="121" t="n">
        <v>0.02</v>
      </c>
      <c r="I113" s="121" t="n">
        <v>0.02</v>
      </c>
      <c r="J113" s="121" t="n">
        <v>0.02</v>
      </c>
      <c r="K113" s="121" t="n">
        <v>0.02</v>
      </c>
      <c r="L113" s="121" t="n">
        <v>0.02</v>
      </c>
      <c r="M113" s="121" t="n">
        <v>0.02</v>
      </c>
      <c r="N113" s="122" t="n">
        <v>0.5</v>
      </c>
      <c r="O113" s="123"/>
      <c r="P113" s="124"/>
      <c r="Q113" s="95"/>
    </row>
    <row r="114" customFormat="false" ht="15" hidden="false" customHeight="false" outlineLevel="0" collapsed="false">
      <c r="A114" s="118" t="n">
        <v>40756</v>
      </c>
      <c r="B114" s="119" t="s">
        <v>76</v>
      </c>
      <c r="C114" s="120" t="n">
        <v>2.5</v>
      </c>
      <c r="D114" s="120" t="n">
        <v>0.04</v>
      </c>
      <c r="E114" s="121" t="n">
        <v>0.05</v>
      </c>
      <c r="F114" s="121" t="n">
        <v>0.3</v>
      </c>
      <c r="G114" s="121" t="n">
        <v>0.0185</v>
      </c>
      <c r="H114" s="121" t="n">
        <v>0.02</v>
      </c>
      <c r="I114" s="121" t="n">
        <v>0.02</v>
      </c>
      <c r="J114" s="121" t="n">
        <v>0.02</v>
      </c>
      <c r="K114" s="121" t="n">
        <v>0.02</v>
      </c>
      <c r="L114" s="121" t="n">
        <v>0.02</v>
      </c>
      <c r="M114" s="121" t="n">
        <v>0.02</v>
      </c>
      <c r="N114" s="122" t="n">
        <v>0.25</v>
      </c>
      <c r="O114" s="123"/>
      <c r="P114" s="124"/>
      <c r="Q114" s="95"/>
    </row>
    <row r="115" customFormat="false" ht="15" hidden="false" customHeight="false" outlineLevel="0" collapsed="false">
      <c r="A115" s="118" t="n">
        <v>40787</v>
      </c>
      <c r="B115" s="119" t="s">
        <v>74</v>
      </c>
      <c r="C115" s="120" t="n">
        <v>2.5</v>
      </c>
      <c r="D115" s="120" t="n">
        <v>0.015</v>
      </c>
      <c r="E115" s="121" t="n">
        <v>0.08</v>
      </c>
      <c r="F115" s="121" t="n">
        <v>1</v>
      </c>
      <c r="G115" s="121" t="n">
        <v>0.037</v>
      </c>
      <c r="H115" s="121" t="n">
        <v>0.037</v>
      </c>
      <c r="I115" s="121" t="n">
        <v>0.037</v>
      </c>
      <c r="J115" s="121" t="n">
        <v>0.037</v>
      </c>
      <c r="K115" s="121" t="n">
        <v>0.037</v>
      </c>
      <c r="L115" s="121" t="n">
        <v>0.037</v>
      </c>
      <c r="M115" s="121" t="n">
        <v>0.037</v>
      </c>
      <c r="N115" s="121" t="n">
        <v>0.25</v>
      </c>
      <c r="O115" s="121"/>
      <c r="P115" s="121"/>
      <c r="Q115" s="95"/>
    </row>
    <row r="116" customFormat="false" ht="15" hidden="false" customHeight="false" outlineLevel="0" collapsed="false">
      <c r="A116" s="118" t="n">
        <v>40817</v>
      </c>
      <c r="B116" s="119" t="s">
        <v>77</v>
      </c>
      <c r="C116" s="120" t="n">
        <v>2.5</v>
      </c>
      <c r="D116" s="120" t="n">
        <v>0.015</v>
      </c>
      <c r="E116" s="121" t="n">
        <v>0.1</v>
      </c>
      <c r="F116" s="121" t="n">
        <v>0.3</v>
      </c>
      <c r="G116" s="121" t="n">
        <v>0.037</v>
      </c>
      <c r="H116" s="121" t="n">
        <v>0.037</v>
      </c>
      <c r="I116" s="121" t="n">
        <v>0.037</v>
      </c>
      <c r="J116" s="121" t="n">
        <v>0.037</v>
      </c>
      <c r="K116" s="121" t="n">
        <v>0.037</v>
      </c>
      <c r="L116" s="121" t="n">
        <v>0.037</v>
      </c>
      <c r="M116" s="121" t="n">
        <v>0.037</v>
      </c>
      <c r="N116" s="121" t="n">
        <v>0.25</v>
      </c>
      <c r="O116" s="121"/>
      <c r="P116" s="121"/>
      <c r="Q116" s="95"/>
    </row>
    <row r="117" customFormat="false" ht="15" hidden="false" customHeight="false" outlineLevel="0" collapsed="false">
      <c r="A117" s="118" t="n">
        <v>40848</v>
      </c>
      <c r="B117" s="119" t="s">
        <v>78</v>
      </c>
      <c r="C117" s="120" t="n">
        <v>2.5</v>
      </c>
      <c r="D117" s="120" t="n">
        <v>1.1</v>
      </c>
      <c r="E117" s="121" t="n">
        <v>0.047</v>
      </c>
      <c r="F117" s="121" t="n">
        <v>1</v>
      </c>
      <c r="G117" s="121" t="n">
        <v>0.02</v>
      </c>
      <c r="H117" s="121" t="n">
        <v>0.02</v>
      </c>
      <c r="I117" s="121" t="n">
        <v>0.02</v>
      </c>
      <c r="J117" s="121" t="n">
        <v>0.02</v>
      </c>
      <c r="K117" s="121" t="n">
        <v>0.02</v>
      </c>
      <c r="L117" s="121" t="n">
        <v>0.02</v>
      </c>
      <c r="M117" s="121" t="n">
        <v>0.02</v>
      </c>
      <c r="N117" s="121" t="n">
        <v>0.3</v>
      </c>
      <c r="O117" s="121"/>
      <c r="P117" s="121"/>
      <c r="Q117" s="95"/>
    </row>
    <row r="118" customFormat="false" ht="15" hidden="false" customHeight="false" outlineLevel="0" collapsed="false">
      <c r="A118" s="118" t="n">
        <v>40878</v>
      </c>
      <c r="B118" s="119" t="s">
        <v>78</v>
      </c>
      <c r="C118" s="120" t="n">
        <v>2.5</v>
      </c>
      <c r="D118" s="120" t="n">
        <v>1.1</v>
      </c>
      <c r="E118" s="121" t="n">
        <v>0.03</v>
      </c>
      <c r="F118" s="121" t="n">
        <v>0.25</v>
      </c>
      <c r="G118" s="121" t="n">
        <v>0.02</v>
      </c>
      <c r="H118" s="121" t="n">
        <v>0.02</v>
      </c>
      <c r="I118" s="121" t="n">
        <v>0.02</v>
      </c>
      <c r="J118" s="121" t="n">
        <v>0.02</v>
      </c>
      <c r="K118" s="121" t="n">
        <v>0.02</v>
      </c>
      <c r="L118" s="121" t="n">
        <v>0.02</v>
      </c>
      <c r="M118" s="121" t="n">
        <v>0.02</v>
      </c>
      <c r="N118" s="121" t="n">
        <v>0.21</v>
      </c>
      <c r="O118" s="121"/>
      <c r="P118" s="121"/>
      <c r="Q118" s="95"/>
    </row>
    <row r="119" customFormat="false" ht="15" hidden="false" customHeight="false" outlineLevel="0" collapsed="false">
      <c r="A119" s="118" t="n">
        <v>40909</v>
      </c>
      <c r="B119" s="119" t="s">
        <v>79</v>
      </c>
      <c r="C119" s="120" t="n">
        <v>2.5</v>
      </c>
      <c r="D119" s="120" t="n">
        <v>1.4</v>
      </c>
      <c r="E119" s="121" t="n">
        <v>0.034</v>
      </c>
      <c r="F119" s="121" t="n">
        <v>0.25</v>
      </c>
      <c r="G119" s="121" t="n">
        <v>0.03</v>
      </c>
      <c r="H119" s="121" t="n">
        <v>0.03</v>
      </c>
      <c r="I119" s="121" t="n">
        <v>0.03</v>
      </c>
      <c r="J119" s="121" t="n">
        <v>0.03</v>
      </c>
      <c r="K119" s="121" t="n">
        <v>0.03</v>
      </c>
      <c r="L119" s="121" t="n">
        <v>0.03</v>
      </c>
      <c r="M119" s="121" t="n">
        <v>0.03</v>
      </c>
      <c r="N119" s="121" t="n">
        <v>0.11</v>
      </c>
      <c r="O119" s="121"/>
      <c r="P119" s="121"/>
      <c r="Q119" s="95"/>
    </row>
    <row r="120" customFormat="false" ht="15" hidden="false" customHeight="false" outlineLevel="0" collapsed="false">
      <c r="A120" s="118" t="n">
        <v>40940</v>
      </c>
      <c r="B120" s="119" t="s">
        <v>78</v>
      </c>
      <c r="C120" s="120" t="n">
        <v>2.5</v>
      </c>
      <c r="D120" s="120" t="n">
        <v>0.03</v>
      </c>
      <c r="E120" s="121" t="n">
        <v>0.113</v>
      </c>
      <c r="F120" s="121" t="n">
        <v>0.3</v>
      </c>
      <c r="G120" s="121" t="n">
        <v>0.04</v>
      </c>
      <c r="H120" s="121" t="n">
        <v>0.04</v>
      </c>
      <c r="I120" s="121" t="n">
        <v>0.04</v>
      </c>
      <c r="J120" s="121" t="n">
        <v>0.04</v>
      </c>
      <c r="K120" s="121" t="n">
        <v>0.04</v>
      </c>
      <c r="L120" s="121" t="n">
        <v>0.04</v>
      </c>
      <c r="M120" s="121" t="n">
        <v>0.04</v>
      </c>
      <c r="N120" s="121" t="n">
        <v>0.12</v>
      </c>
      <c r="O120" s="121"/>
      <c r="P120" s="121"/>
      <c r="Q120" s="95"/>
    </row>
    <row r="121" customFormat="false" ht="15" hidden="false" customHeight="false" outlineLevel="0" collapsed="false">
      <c r="A121" s="118" t="n">
        <v>40969</v>
      </c>
      <c r="B121" s="119" t="s">
        <v>79</v>
      </c>
      <c r="C121" s="120" t="n">
        <v>2.5</v>
      </c>
      <c r="D121" s="120" t="n">
        <v>0.38</v>
      </c>
      <c r="E121" s="121" t="n">
        <v>0.047</v>
      </c>
      <c r="F121" s="121" t="n">
        <v>0.3</v>
      </c>
      <c r="G121" s="121" t="n">
        <v>0.04</v>
      </c>
      <c r="H121" s="121" t="n">
        <v>0.04</v>
      </c>
      <c r="I121" s="121" t="n">
        <v>0.04</v>
      </c>
      <c r="J121" s="121" t="n">
        <v>0.04</v>
      </c>
      <c r="K121" s="121" t="n">
        <v>0.04</v>
      </c>
      <c r="L121" s="121" t="n">
        <v>0.04</v>
      </c>
      <c r="M121" s="121" t="n">
        <v>0.04</v>
      </c>
      <c r="N121" s="121" t="n">
        <v>0.13</v>
      </c>
      <c r="O121" s="121"/>
      <c r="P121" s="121"/>
      <c r="Q121" s="95"/>
    </row>
    <row r="122" customFormat="false" ht="15" hidden="false" customHeight="false" outlineLevel="0" collapsed="false">
      <c r="A122" s="118" t="n">
        <v>41000</v>
      </c>
      <c r="B122" s="119" t="s">
        <v>80</v>
      </c>
      <c r="C122" s="120" t="n">
        <v>2.5</v>
      </c>
      <c r="D122" s="120" t="n">
        <v>0.08</v>
      </c>
      <c r="E122" s="121" t="n">
        <v>0.04</v>
      </c>
      <c r="F122" s="121" t="n">
        <v>0.3</v>
      </c>
      <c r="G122" s="121" t="n">
        <v>0.04</v>
      </c>
      <c r="H122" s="121" t="n">
        <v>0.04</v>
      </c>
      <c r="I122" s="121" t="n">
        <v>0.04</v>
      </c>
      <c r="J122" s="121" t="n">
        <v>0.04</v>
      </c>
      <c r="K122" s="121" t="n">
        <v>0.04</v>
      </c>
      <c r="L122" s="121" t="n">
        <v>0.04</v>
      </c>
      <c r="M122" s="121" t="n">
        <v>0.04</v>
      </c>
      <c r="N122" s="121" t="n">
        <v>0.13</v>
      </c>
      <c r="O122" s="121"/>
      <c r="P122" s="121"/>
      <c r="Q122" s="95"/>
    </row>
    <row r="123" customFormat="false" ht="15" hidden="false" customHeight="false" outlineLevel="0" collapsed="false">
      <c r="A123" s="118" t="n">
        <v>41030</v>
      </c>
      <c r="B123" s="119" t="s">
        <v>79</v>
      </c>
      <c r="C123" s="120" t="n">
        <v>2.5</v>
      </c>
      <c r="D123" s="120" t="n">
        <v>0.015</v>
      </c>
      <c r="E123" s="121" t="n">
        <v>0.031</v>
      </c>
      <c r="F123" s="121" t="n">
        <v>0.3</v>
      </c>
      <c r="G123" s="121" t="n">
        <v>0.03</v>
      </c>
      <c r="H123" s="121" t="n">
        <v>0.03</v>
      </c>
      <c r="I123" s="121" t="n">
        <v>0.03</v>
      </c>
      <c r="J123" s="121" t="n">
        <v>0.03</v>
      </c>
      <c r="K123" s="121" t="n">
        <v>0.03</v>
      </c>
      <c r="L123" s="121" t="n">
        <v>0.03</v>
      </c>
      <c r="M123" s="121" t="n">
        <v>0.03</v>
      </c>
      <c r="N123" s="121" t="n">
        <v>0.09</v>
      </c>
      <c r="O123" s="121"/>
      <c r="P123" s="121"/>
      <c r="Q123" s="95"/>
    </row>
    <row r="124" customFormat="false" ht="15" hidden="false" customHeight="false" outlineLevel="0" collapsed="false">
      <c r="A124" s="118" t="n">
        <v>41061</v>
      </c>
      <c r="B124" s="119" t="s">
        <v>80</v>
      </c>
      <c r="C124" s="120" t="n">
        <v>2.5</v>
      </c>
      <c r="D124" s="120" t="n">
        <v>0.6</v>
      </c>
      <c r="E124" s="121" t="n">
        <v>2.5</v>
      </c>
      <c r="F124" s="121" t="n">
        <v>0.3</v>
      </c>
      <c r="G124" s="121" t="n">
        <v>0.029</v>
      </c>
      <c r="H124" s="121" t="n">
        <v>0.029</v>
      </c>
      <c r="I124" s="121" t="n">
        <v>0.029</v>
      </c>
      <c r="J124" s="121" t="n">
        <v>0.029</v>
      </c>
      <c r="K124" s="121" t="n">
        <v>0.029</v>
      </c>
      <c r="L124" s="121" t="n">
        <v>0.029</v>
      </c>
      <c r="M124" s="121" t="n">
        <v>0.029</v>
      </c>
      <c r="N124" s="121" t="n">
        <v>0.09</v>
      </c>
    </row>
    <row r="125" customFormat="false" ht="15" hidden="false" customHeight="false" outlineLevel="0" collapsed="false">
      <c r="A125" s="118" t="n">
        <v>41091</v>
      </c>
      <c r="B125" s="119" t="s">
        <v>79</v>
      </c>
      <c r="C125" s="120" t="n">
        <v>9</v>
      </c>
      <c r="D125" s="120" t="n">
        <v>0.6</v>
      </c>
      <c r="E125" s="121" t="n">
        <v>0.03</v>
      </c>
      <c r="F125" s="121" t="n">
        <v>0.3</v>
      </c>
      <c r="G125" s="121" t="n">
        <v>0.029</v>
      </c>
      <c r="H125" s="121" t="n">
        <v>0.029</v>
      </c>
      <c r="I125" s="121" t="n">
        <v>0.029</v>
      </c>
      <c r="J125" s="121" t="n">
        <v>0.029</v>
      </c>
      <c r="K125" s="121" t="n">
        <v>0.029</v>
      </c>
      <c r="L125" s="121" t="n">
        <v>0.029</v>
      </c>
      <c r="M125" s="121" t="n">
        <v>0.029</v>
      </c>
      <c r="N125" s="121" t="n">
        <v>0.09</v>
      </c>
    </row>
    <row r="126" customFormat="false" ht="15" hidden="false" customHeight="false" outlineLevel="0" collapsed="false">
      <c r="A126" s="118" t="n">
        <v>41122</v>
      </c>
      <c r="B126" s="119" t="s">
        <v>81</v>
      </c>
      <c r="C126" s="120" t="n">
        <v>2.5</v>
      </c>
      <c r="D126" s="120" t="n">
        <v>0.015</v>
      </c>
      <c r="E126" s="121" t="n">
        <v>0.043</v>
      </c>
      <c r="F126" s="121" t="n">
        <v>0.3</v>
      </c>
      <c r="G126" s="121" t="n">
        <v>0.028</v>
      </c>
      <c r="H126" s="121" t="n">
        <v>0.029</v>
      </c>
      <c r="I126" s="121" t="n">
        <v>0.029</v>
      </c>
      <c r="J126" s="121" t="n">
        <v>0.029</v>
      </c>
      <c r="K126" s="121" t="n">
        <v>0.029</v>
      </c>
      <c r="L126" s="121" t="n">
        <v>0.029</v>
      </c>
      <c r="M126" s="121" t="n">
        <v>0.029</v>
      </c>
      <c r="N126" s="121" t="n">
        <v>0.13</v>
      </c>
    </row>
    <row r="127" customFormat="false" ht="15" hidden="false" customHeight="false" outlineLevel="0" collapsed="false">
      <c r="A127" s="87" t="n">
        <v>41153</v>
      </c>
      <c r="B127" s="119" t="s">
        <v>80</v>
      </c>
      <c r="C127" s="120" t="n">
        <v>2.5</v>
      </c>
      <c r="D127" s="120" t="n">
        <v>0.015</v>
      </c>
      <c r="E127" s="121" t="n">
        <v>0.5</v>
      </c>
      <c r="F127" s="121" t="n">
        <v>0.05</v>
      </c>
      <c r="G127" s="121" t="n">
        <v>0.05</v>
      </c>
      <c r="H127" s="121" t="n">
        <v>0.05</v>
      </c>
      <c r="I127" s="121" t="n">
        <v>0.05</v>
      </c>
      <c r="J127" s="121" t="n">
        <v>0.05</v>
      </c>
      <c r="K127" s="121" t="n">
        <v>0.05</v>
      </c>
      <c r="L127" s="121" t="n">
        <v>0.05</v>
      </c>
      <c r="M127" s="121" t="n">
        <v>0.05</v>
      </c>
      <c r="N127" s="121" t="n">
        <v>0.15</v>
      </c>
    </row>
    <row r="128" customFormat="false" ht="15" hidden="false" customHeight="false" outlineLevel="0" collapsed="false">
      <c r="A128" s="87" t="n">
        <v>41183</v>
      </c>
      <c r="B128" s="119" t="s">
        <v>80</v>
      </c>
      <c r="C128" s="120" t="n">
        <v>2.5</v>
      </c>
      <c r="D128" s="120" t="n">
        <v>0.015</v>
      </c>
      <c r="E128" s="121" t="n">
        <v>0.5</v>
      </c>
      <c r="F128" s="121" t="n">
        <v>0.05</v>
      </c>
      <c r="G128" s="121" t="n">
        <v>0.05</v>
      </c>
      <c r="H128" s="121" t="n">
        <v>0.05</v>
      </c>
      <c r="I128" s="121" t="n">
        <v>0.05</v>
      </c>
      <c r="J128" s="121" t="n">
        <v>0.05</v>
      </c>
      <c r="K128" s="121" t="n">
        <v>0.05</v>
      </c>
      <c r="L128" s="121" t="n">
        <v>0.05</v>
      </c>
      <c r="M128" s="121" t="n">
        <v>0.05</v>
      </c>
      <c r="N128" s="121" t="n">
        <v>0.15</v>
      </c>
    </row>
    <row r="129" customFormat="false" ht="15" hidden="false" customHeight="false" outlineLevel="0" collapsed="false">
      <c r="A129" s="87" t="n">
        <v>41215</v>
      </c>
      <c r="B129" s="119" t="s">
        <v>80</v>
      </c>
      <c r="C129" s="120" t="n">
        <v>2.5</v>
      </c>
      <c r="D129" s="120" t="n">
        <v>0.015</v>
      </c>
      <c r="E129" s="121" t="n">
        <v>0.5</v>
      </c>
      <c r="F129" s="121" t="n">
        <v>0.05</v>
      </c>
      <c r="G129" s="121" t="n">
        <v>0.05</v>
      </c>
      <c r="H129" s="121" t="n">
        <v>0.05</v>
      </c>
      <c r="I129" s="121" t="n">
        <v>0.05</v>
      </c>
      <c r="J129" s="121" t="n">
        <v>0.05</v>
      </c>
      <c r="K129" s="121" t="n">
        <v>0.05</v>
      </c>
      <c r="L129" s="121" t="n">
        <v>0.05</v>
      </c>
      <c r="M129" s="121" t="n">
        <v>0.05</v>
      </c>
      <c r="N129" s="121" t="n">
        <v>0.15</v>
      </c>
    </row>
    <row r="130" customFormat="false" ht="15" hidden="false" customHeight="false" outlineLevel="0" collapsed="false">
      <c r="A130" s="87" t="n">
        <v>41246</v>
      </c>
      <c r="B130" s="119" t="s">
        <v>80</v>
      </c>
      <c r="C130" s="120" t="n">
        <v>2.5</v>
      </c>
      <c r="D130" s="120" t="n">
        <v>0.015</v>
      </c>
      <c r="E130" s="121" t="n">
        <v>0.5</v>
      </c>
      <c r="F130" s="121" t="n">
        <v>0.05</v>
      </c>
      <c r="G130" s="121" t="n">
        <v>0.05</v>
      </c>
      <c r="H130" s="121" t="n">
        <v>0.05</v>
      </c>
      <c r="I130" s="121" t="n">
        <v>0.05</v>
      </c>
      <c r="J130" s="121" t="n">
        <v>0.05</v>
      </c>
      <c r="K130" s="121" t="n">
        <v>0.05</v>
      </c>
      <c r="L130" s="121" t="n">
        <v>0.05</v>
      </c>
      <c r="M130" s="121" t="n">
        <v>0.05</v>
      </c>
      <c r="N130" s="121" t="n">
        <v>0.15</v>
      </c>
    </row>
    <row r="131" customFormat="false" ht="15" hidden="false" customHeight="false" outlineLevel="0" collapsed="false">
      <c r="A131" s="87" t="n">
        <v>41277</v>
      </c>
      <c r="B131" s="119" t="s">
        <v>79</v>
      </c>
      <c r="C131" s="120" t="n">
        <v>2.5</v>
      </c>
      <c r="D131" s="120" t="n">
        <v>0.015</v>
      </c>
      <c r="E131" s="121" t="n">
        <v>0.5</v>
      </c>
      <c r="F131" s="121" t="n">
        <v>0.05</v>
      </c>
      <c r="G131" s="121" t="n">
        <v>0.05</v>
      </c>
      <c r="H131" s="121" t="n">
        <v>0.05</v>
      </c>
      <c r="I131" s="121" t="n">
        <v>0.05</v>
      </c>
      <c r="J131" s="121" t="n">
        <v>0.05</v>
      </c>
      <c r="K131" s="121" t="n">
        <v>0.05</v>
      </c>
      <c r="L131" s="121" t="n">
        <v>0.05</v>
      </c>
      <c r="M131" s="121" t="n">
        <v>0.05</v>
      </c>
      <c r="N131" s="121" t="n">
        <v>0.15</v>
      </c>
    </row>
    <row r="132" customFormat="false" ht="15" hidden="false" customHeight="false" outlineLevel="0" collapsed="false">
      <c r="A132" s="87" t="n">
        <v>41308</v>
      </c>
      <c r="B132" s="119" t="s">
        <v>82</v>
      </c>
      <c r="C132" s="120" t="n">
        <v>2.5</v>
      </c>
      <c r="D132" s="120" t="n">
        <v>0.015</v>
      </c>
      <c r="E132" s="121" t="n">
        <v>0.5</v>
      </c>
      <c r="F132" s="121" t="n">
        <v>1.2</v>
      </c>
      <c r="G132" s="121" t="n">
        <v>0.05</v>
      </c>
      <c r="H132" s="121" t="n">
        <v>0.05</v>
      </c>
      <c r="I132" s="121" t="n">
        <v>0.05</v>
      </c>
      <c r="J132" s="121" t="n">
        <v>0.05</v>
      </c>
      <c r="K132" s="121" t="n">
        <v>0.05</v>
      </c>
      <c r="L132" s="121" t="n">
        <v>0.05</v>
      </c>
      <c r="M132" s="121" t="n">
        <v>0.05</v>
      </c>
      <c r="N132" s="121" t="n">
        <v>0.15</v>
      </c>
    </row>
    <row r="133" customFormat="false" ht="15" hidden="false" customHeight="false" outlineLevel="0" collapsed="false">
      <c r="A133" s="87" t="n">
        <v>41336</v>
      </c>
      <c r="B133" s="119" t="s">
        <v>83</v>
      </c>
      <c r="C133" s="120" t="n">
        <v>2.5</v>
      </c>
      <c r="D133" s="120" t="n">
        <v>0.015</v>
      </c>
      <c r="E133" s="121" t="n">
        <v>0.5</v>
      </c>
      <c r="F133" s="121" t="n">
        <v>0.9</v>
      </c>
      <c r="G133" s="121" t="n">
        <v>0.05</v>
      </c>
      <c r="H133" s="121" t="n">
        <v>0.05</v>
      </c>
      <c r="I133" s="121" t="n">
        <v>0.05</v>
      </c>
      <c r="J133" s="121" t="n">
        <v>0.05</v>
      </c>
      <c r="K133" s="121" t="n">
        <v>0.05</v>
      </c>
      <c r="L133" s="121" t="n">
        <v>0.05</v>
      </c>
      <c r="M133" s="121" t="n">
        <v>0.05</v>
      </c>
      <c r="N133" s="121" t="n">
        <v>0.15</v>
      </c>
    </row>
    <row r="134" customFormat="false" ht="15" hidden="false" customHeight="false" outlineLevel="0" collapsed="false">
      <c r="A134" s="87" t="n">
        <v>41368</v>
      </c>
      <c r="B134" s="119" t="s">
        <v>80</v>
      </c>
      <c r="C134" s="120" t="n">
        <v>2.5</v>
      </c>
      <c r="D134" s="120" t="n">
        <v>0.02</v>
      </c>
      <c r="E134" s="121" t="n">
        <v>0.5</v>
      </c>
      <c r="F134" s="121" t="n">
        <v>1.3</v>
      </c>
      <c r="G134" s="121" t="n">
        <v>0.05</v>
      </c>
      <c r="H134" s="121" t="n">
        <v>0.05</v>
      </c>
      <c r="I134" s="121" t="n">
        <v>0.05</v>
      </c>
      <c r="J134" s="121" t="n">
        <v>0.05</v>
      </c>
      <c r="K134" s="121" t="n">
        <v>0.05</v>
      </c>
      <c r="L134" s="121" t="n">
        <v>0.05</v>
      </c>
      <c r="M134" s="121" t="n">
        <v>0.05</v>
      </c>
      <c r="N134" s="121" t="n">
        <v>0.15</v>
      </c>
    </row>
    <row r="135" customFormat="false" ht="15" hidden="false" customHeight="false" outlineLevel="0" collapsed="false">
      <c r="A135" s="87" t="n">
        <v>41399</v>
      </c>
      <c r="B135" s="119" t="s">
        <v>84</v>
      </c>
      <c r="C135" s="120" t="n">
        <v>2.5</v>
      </c>
      <c r="D135" s="120" t="n">
        <v>0.015</v>
      </c>
      <c r="E135" s="121" t="n">
        <v>0.5</v>
      </c>
      <c r="F135" s="121" t="n">
        <v>1.2</v>
      </c>
      <c r="G135" s="121" t="n">
        <v>0.05</v>
      </c>
      <c r="H135" s="121" t="n">
        <v>0.05</v>
      </c>
      <c r="I135" s="121" t="n">
        <v>0.05</v>
      </c>
      <c r="J135" s="121" t="n">
        <v>0.05</v>
      </c>
      <c r="K135" s="121" t="n">
        <v>0.05</v>
      </c>
      <c r="L135" s="121" t="n">
        <v>0.05</v>
      </c>
      <c r="M135" s="121" t="n">
        <v>0.05</v>
      </c>
      <c r="N135" s="121" t="n">
        <v>0.15</v>
      </c>
    </row>
    <row r="136" customFormat="false" ht="15" hidden="false" customHeight="false" outlineLevel="0" collapsed="false">
      <c r="A136" s="87" t="n">
        <v>41430</v>
      </c>
      <c r="B136" s="119" t="s">
        <v>77</v>
      </c>
      <c r="C136" s="120" t="n">
        <v>2.5</v>
      </c>
      <c r="D136" s="120" t="n">
        <v>0.015</v>
      </c>
      <c r="E136" s="121" t="n">
        <v>0.5</v>
      </c>
      <c r="F136" s="121" t="n">
        <v>1.3</v>
      </c>
      <c r="G136" s="121" t="n">
        <v>0.05</v>
      </c>
      <c r="H136" s="121" t="n">
        <v>0.05</v>
      </c>
      <c r="I136" s="121" t="n">
        <v>0.05</v>
      </c>
      <c r="J136" s="121" t="n">
        <v>0.05</v>
      </c>
      <c r="K136" s="121" t="n">
        <v>0.05</v>
      </c>
      <c r="L136" s="121" t="n">
        <v>0.05</v>
      </c>
      <c r="M136" s="121" t="n">
        <v>0.05</v>
      </c>
      <c r="N136" s="121" t="n">
        <v>0.15</v>
      </c>
    </row>
    <row r="137" customFormat="false" ht="15" hidden="false" customHeight="false" outlineLevel="0" collapsed="false">
      <c r="A137" s="87" t="n">
        <v>41460</v>
      </c>
      <c r="B137" s="119" t="s">
        <v>84</v>
      </c>
      <c r="C137" s="120" t="n">
        <v>2.5</v>
      </c>
      <c r="D137" s="120" t="n">
        <v>0.015</v>
      </c>
      <c r="E137" s="121" t="n">
        <v>0.5</v>
      </c>
      <c r="F137" s="121" t="n">
        <v>1.1</v>
      </c>
      <c r="G137" s="121" t="n">
        <v>0.05</v>
      </c>
      <c r="H137" s="121" t="n">
        <v>0.05</v>
      </c>
      <c r="I137" s="121" t="n">
        <v>0.05</v>
      </c>
      <c r="J137" s="121" t="n">
        <v>0.05</v>
      </c>
      <c r="K137" s="121" t="n">
        <v>0.05</v>
      </c>
      <c r="L137" s="121" t="n">
        <v>0.05</v>
      </c>
      <c r="M137" s="121" t="n">
        <v>0.05</v>
      </c>
      <c r="N137" s="121" t="n">
        <v>0.15</v>
      </c>
    </row>
    <row r="138" customFormat="false" ht="15" hidden="false" customHeight="false" outlineLevel="0" collapsed="false">
      <c r="A138" s="87" t="n">
        <v>41491</v>
      </c>
      <c r="B138" s="119" t="s">
        <v>79</v>
      </c>
      <c r="C138" s="120" t="n">
        <v>2.5</v>
      </c>
      <c r="D138" s="120" t="n">
        <v>0.015</v>
      </c>
      <c r="E138" s="121" t="n">
        <v>0.5</v>
      </c>
      <c r="F138" s="121" t="n">
        <v>1</v>
      </c>
      <c r="G138" s="121" t="n">
        <v>0.05</v>
      </c>
      <c r="H138" s="121" t="n">
        <v>0.05</v>
      </c>
      <c r="I138" s="121" t="n">
        <v>0.05</v>
      </c>
      <c r="J138" s="121" t="n">
        <v>0.05</v>
      </c>
      <c r="K138" s="121" t="n">
        <v>0.05</v>
      </c>
      <c r="L138" s="121" t="n">
        <v>0.05</v>
      </c>
      <c r="M138" s="121" t="n">
        <v>0.05</v>
      </c>
      <c r="N138" s="121" t="n">
        <v>0.15</v>
      </c>
    </row>
    <row r="139" customFormat="false" ht="15" hidden="false" customHeight="false" outlineLevel="0" collapsed="false">
      <c r="A139" s="87" t="n">
        <v>41522</v>
      </c>
      <c r="B139" s="119" t="s">
        <v>84</v>
      </c>
      <c r="C139" s="120" t="n">
        <v>2.5</v>
      </c>
      <c r="D139" s="120" t="n">
        <v>0.015</v>
      </c>
      <c r="E139" s="121" t="n">
        <v>0.5</v>
      </c>
      <c r="F139" s="121" t="n">
        <v>0.05</v>
      </c>
      <c r="G139" s="121" t="n">
        <v>0.05</v>
      </c>
      <c r="H139" s="121" t="n">
        <v>0.05</v>
      </c>
      <c r="I139" s="121" t="n">
        <v>0.05</v>
      </c>
      <c r="J139" s="121" t="n">
        <v>0.05</v>
      </c>
      <c r="K139" s="121" t="n">
        <v>0.05</v>
      </c>
      <c r="L139" s="121" t="n">
        <v>0.05</v>
      </c>
      <c r="M139" s="121" t="n">
        <v>0.05</v>
      </c>
      <c r="N139" s="121" t="n">
        <v>0.15</v>
      </c>
    </row>
    <row r="140" customFormat="false" ht="15" hidden="false" customHeight="false" outlineLevel="0" collapsed="false">
      <c r="A140" s="87" t="n">
        <v>41552</v>
      </c>
      <c r="B140" s="119" t="s">
        <v>85</v>
      </c>
      <c r="C140" s="120" t="n">
        <v>2.5</v>
      </c>
      <c r="D140" s="120" t="n">
        <v>0.015</v>
      </c>
      <c r="E140" s="121" t="n">
        <v>0.5</v>
      </c>
      <c r="F140" s="121" t="n">
        <v>0.05</v>
      </c>
      <c r="G140" s="121" t="n">
        <v>0.05</v>
      </c>
      <c r="H140" s="121" t="n">
        <v>0.05</v>
      </c>
      <c r="I140" s="121" t="n">
        <v>0.05</v>
      </c>
      <c r="J140" s="121" t="n">
        <v>0.05</v>
      </c>
      <c r="K140" s="121" t="n">
        <v>0.05</v>
      </c>
      <c r="L140" s="121" t="n">
        <v>0.05</v>
      </c>
      <c r="M140" s="121" t="n">
        <v>0.05</v>
      </c>
      <c r="N140" s="121" t="n">
        <v>0.15</v>
      </c>
    </row>
    <row r="141" customFormat="false" ht="15" hidden="false" customHeight="true" outlineLevel="0" collapsed="false">
      <c r="A141" s="98" t="s">
        <v>86</v>
      </c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</row>
    <row r="142" customFormat="false" ht="15" hidden="false" customHeight="false" outlineLevel="0" collapsed="false">
      <c r="A142" s="87" t="n">
        <v>41583</v>
      </c>
      <c r="B142" s="119" t="s">
        <v>87</v>
      </c>
      <c r="C142" s="120" t="n">
        <v>2.5</v>
      </c>
      <c r="D142" s="120" t="n">
        <v>0.015</v>
      </c>
      <c r="E142" s="121" t="n">
        <v>0.5</v>
      </c>
      <c r="F142" s="121" t="n">
        <v>0.05</v>
      </c>
      <c r="G142" s="121" t="n">
        <v>0.05</v>
      </c>
      <c r="H142" s="121" t="n">
        <v>0.05</v>
      </c>
      <c r="I142" s="121" t="n">
        <v>0.05</v>
      </c>
      <c r="J142" s="121" t="n">
        <v>0.05</v>
      </c>
      <c r="K142" s="121" t="n">
        <v>0.05</v>
      </c>
      <c r="L142" s="121" t="n">
        <v>0.05</v>
      </c>
      <c r="M142" s="121" t="n">
        <v>0.05</v>
      </c>
      <c r="N142" s="121" t="n">
        <v>0.15</v>
      </c>
    </row>
    <row r="143" customFormat="false" ht="15" hidden="false" customHeight="false" outlineLevel="0" collapsed="false">
      <c r="A143" s="87" t="n">
        <v>41613</v>
      </c>
      <c r="B143" s="119" t="s">
        <v>88</v>
      </c>
      <c r="C143" s="120" t="n">
        <v>2.5</v>
      </c>
      <c r="D143" s="120" t="n">
        <v>0.015</v>
      </c>
      <c r="E143" s="121" t="n">
        <v>0.5</v>
      </c>
      <c r="F143" s="121" t="n">
        <v>0.05</v>
      </c>
      <c r="G143" s="121" t="n">
        <v>0.05</v>
      </c>
      <c r="H143" s="121" t="n">
        <v>0.05</v>
      </c>
      <c r="I143" s="121" t="n">
        <v>0.05</v>
      </c>
      <c r="J143" s="121" t="n">
        <v>0.05</v>
      </c>
      <c r="K143" s="121" t="n">
        <v>0.05</v>
      </c>
      <c r="L143" s="121" t="n">
        <v>0.05</v>
      </c>
      <c r="M143" s="121" t="n">
        <v>0.05</v>
      </c>
      <c r="N143" s="121" t="n">
        <v>0.15</v>
      </c>
    </row>
    <row r="144" customFormat="false" ht="15" hidden="false" customHeight="false" outlineLevel="0" collapsed="false">
      <c r="A144" s="87" t="n">
        <v>41644</v>
      </c>
      <c r="B144" s="119" t="s">
        <v>89</v>
      </c>
      <c r="C144" s="120" t="n">
        <v>2.5</v>
      </c>
      <c r="D144" s="120" t="n">
        <v>0.015</v>
      </c>
      <c r="E144" s="121" t="n">
        <v>0.05</v>
      </c>
      <c r="F144" s="121" t="n">
        <v>0.05</v>
      </c>
      <c r="G144" s="121" t="n">
        <v>0.05</v>
      </c>
      <c r="H144" s="121" t="n">
        <v>0.05</v>
      </c>
      <c r="I144" s="121" t="n">
        <v>0.05</v>
      </c>
      <c r="J144" s="121" t="n">
        <v>0.05</v>
      </c>
      <c r="K144" s="121" t="n">
        <v>0.05</v>
      </c>
      <c r="L144" s="121" t="n">
        <v>0.05</v>
      </c>
      <c r="M144" s="121" t="n">
        <v>0.05</v>
      </c>
      <c r="N144" s="121" t="n">
        <v>0.15</v>
      </c>
    </row>
    <row r="145" customFormat="false" ht="15" hidden="false" customHeight="false" outlineLevel="0" collapsed="false">
      <c r="A145" s="87" t="n">
        <v>41675</v>
      </c>
      <c r="B145" s="119" t="s">
        <v>84</v>
      </c>
      <c r="C145" s="120" t="n">
        <v>2.5</v>
      </c>
      <c r="D145" s="120" t="n">
        <v>0.015</v>
      </c>
      <c r="E145" s="121" t="n">
        <v>0.5</v>
      </c>
      <c r="F145" s="121" t="n">
        <v>0.05</v>
      </c>
      <c r="G145" s="121" t="n">
        <v>0.05</v>
      </c>
      <c r="H145" s="121" t="n">
        <v>0.05</v>
      </c>
      <c r="I145" s="121" t="n">
        <v>0.05</v>
      </c>
      <c r="J145" s="121" t="n">
        <v>0.05</v>
      </c>
      <c r="K145" s="121" t="n">
        <v>0.05</v>
      </c>
      <c r="L145" s="121" t="n">
        <v>0.05</v>
      </c>
      <c r="M145" s="121" t="n">
        <v>0.05</v>
      </c>
      <c r="N145" s="121" t="n">
        <v>0.15</v>
      </c>
    </row>
    <row r="146" customFormat="false" ht="15" hidden="false" customHeight="false" outlineLevel="0" collapsed="false">
      <c r="A146" s="87" t="n">
        <v>41704</v>
      </c>
      <c r="B146" s="119" t="s">
        <v>90</v>
      </c>
      <c r="C146" s="120" t="n">
        <v>2.5</v>
      </c>
      <c r="D146" s="120" t="n">
        <v>0.015</v>
      </c>
      <c r="E146" s="121" t="n">
        <v>0.5</v>
      </c>
      <c r="F146" s="121" t="n">
        <v>0.05</v>
      </c>
      <c r="G146" s="121" t="n">
        <v>0.05</v>
      </c>
      <c r="H146" s="121" t="n">
        <v>0.05</v>
      </c>
      <c r="I146" s="121" t="n">
        <v>0.05</v>
      </c>
      <c r="J146" s="121" t="n">
        <v>0.05</v>
      </c>
      <c r="K146" s="121" t="n">
        <v>0.05</v>
      </c>
      <c r="L146" s="121" t="n">
        <v>0.05</v>
      </c>
      <c r="M146" s="121" t="n">
        <v>0.05</v>
      </c>
      <c r="N146" s="121" t="n">
        <v>0.15</v>
      </c>
    </row>
    <row r="147" customFormat="false" ht="15" hidden="false" customHeight="false" outlineLevel="0" collapsed="false">
      <c r="A147" s="87" t="n">
        <v>41736</v>
      </c>
      <c r="B147" s="119" t="s">
        <v>77</v>
      </c>
      <c r="C147" s="120" t="n">
        <v>2.5</v>
      </c>
      <c r="D147" s="120" t="n">
        <v>0.015</v>
      </c>
      <c r="E147" s="121" t="n">
        <v>0.5</v>
      </c>
      <c r="F147" s="121" t="n">
        <v>0.05</v>
      </c>
      <c r="G147" s="121" t="n">
        <v>0.05</v>
      </c>
      <c r="H147" s="121" t="n">
        <v>0.05</v>
      </c>
      <c r="I147" s="121" t="n">
        <v>0.05</v>
      </c>
      <c r="J147" s="121" t="n">
        <v>0.05</v>
      </c>
      <c r="K147" s="121" t="n">
        <v>0.05</v>
      </c>
      <c r="L147" s="121" t="n">
        <v>0.05</v>
      </c>
      <c r="M147" s="121" t="n">
        <v>0.05</v>
      </c>
      <c r="N147" s="121" t="n">
        <v>0.15</v>
      </c>
    </row>
    <row r="148" customFormat="false" ht="15" hidden="false" customHeight="false" outlineLevel="0" collapsed="false">
      <c r="A148" s="87" t="n">
        <v>41767</v>
      </c>
      <c r="B148" s="119" t="s">
        <v>84</v>
      </c>
      <c r="C148" s="120" t="n">
        <v>2.5</v>
      </c>
      <c r="D148" s="120" t="n">
        <v>0.015</v>
      </c>
      <c r="E148" s="121" t="n">
        <v>0.5</v>
      </c>
      <c r="F148" s="121" t="n">
        <v>0.05</v>
      </c>
      <c r="G148" s="121" t="n">
        <v>0.05</v>
      </c>
      <c r="H148" s="121" t="n">
        <v>0.05</v>
      </c>
      <c r="I148" s="121" t="n">
        <v>0.05</v>
      </c>
      <c r="J148" s="121" t="n">
        <v>0.05</v>
      </c>
      <c r="K148" s="121" t="n">
        <v>0.05</v>
      </c>
      <c r="L148" s="121" t="n">
        <v>0.05</v>
      </c>
      <c r="M148" s="121" t="n">
        <v>0.05</v>
      </c>
      <c r="N148" s="121" t="n">
        <v>0.15</v>
      </c>
    </row>
    <row r="149" customFormat="false" ht="15" hidden="false" customHeight="false" outlineLevel="0" collapsed="false">
      <c r="A149" s="87" t="n">
        <v>41798</v>
      </c>
      <c r="B149" s="119" t="s">
        <v>77</v>
      </c>
      <c r="C149" s="120" t="n">
        <v>2.5</v>
      </c>
      <c r="D149" s="120" t="n">
        <v>0.015</v>
      </c>
      <c r="E149" s="121" t="n">
        <v>0.5</v>
      </c>
      <c r="F149" s="121" t="n">
        <v>0.05</v>
      </c>
      <c r="G149" s="121" t="n">
        <v>0.05</v>
      </c>
      <c r="H149" s="121" t="n">
        <v>0.05</v>
      </c>
      <c r="I149" s="121" t="n">
        <v>0.05</v>
      </c>
      <c r="J149" s="121" t="n">
        <v>0.05</v>
      </c>
      <c r="K149" s="121" t="n">
        <v>0.05</v>
      </c>
      <c r="L149" s="121" t="n">
        <v>0.05</v>
      </c>
      <c r="M149" s="121" t="n">
        <v>0.05</v>
      </c>
      <c r="N149" s="121" t="n">
        <v>0.15</v>
      </c>
    </row>
    <row r="150" customFormat="false" ht="15" hidden="false" customHeight="false" outlineLevel="0" collapsed="false">
      <c r="A150" s="87" t="n">
        <v>41828</v>
      </c>
      <c r="B150" s="119" t="s">
        <v>88</v>
      </c>
      <c r="C150" s="120" t="n">
        <v>2.5</v>
      </c>
      <c r="D150" s="120" t="n">
        <v>0.015</v>
      </c>
      <c r="E150" s="121" t="n">
        <v>0.05</v>
      </c>
      <c r="F150" s="121" t="n">
        <v>1.2</v>
      </c>
      <c r="G150" s="121" t="n">
        <v>0.05</v>
      </c>
      <c r="H150" s="121" t="n">
        <v>0.05</v>
      </c>
      <c r="I150" s="121" t="n">
        <v>0.05</v>
      </c>
      <c r="J150" s="121" t="n">
        <v>0.05</v>
      </c>
      <c r="K150" s="121" t="n">
        <v>0.05</v>
      </c>
      <c r="L150" s="121" t="n">
        <v>0.05</v>
      </c>
      <c r="M150" s="121" t="n">
        <v>0.05</v>
      </c>
      <c r="N150" s="121" t="n">
        <v>0.15</v>
      </c>
    </row>
    <row r="151" customFormat="false" ht="15" hidden="false" customHeight="false" outlineLevel="0" collapsed="false">
      <c r="A151" s="87" t="n">
        <v>41859</v>
      </c>
      <c r="B151" s="119" t="s">
        <v>79</v>
      </c>
      <c r="C151" s="120" t="n">
        <v>2.5</v>
      </c>
      <c r="D151" s="120" t="n">
        <v>0.015</v>
      </c>
      <c r="E151" s="121" t="n">
        <v>0.05</v>
      </c>
      <c r="F151" s="121" t="n">
        <v>0.25</v>
      </c>
      <c r="G151" s="121" t="n">
        <v>0.05</v>
      </c>
      <c r="H151" s="121" t="n">
        <v>0.05</v>
      </c>
      <c r="I151" s="121" t="n">
        <v>0.05</v>
      </c>
      <c r="J151" s="121" t="n">
        <v>0.05</v>
      </c>
      <c r="K151" s="121" t="n">
        <v>0.05</v>
      </c>
      <c r="L151" s="121" t="n">
        <v>0.05</v>
      </c>
      <c r="M151" s="121" t="n">
        <v>0.05</v>
      </c>
      <c r="N151" s="121" t="n">
        <v>0.15</v>
      </c>
    </row>
    <row r="152" customFormat="false" ht="15" hidden="false" customHeight="false" outlineLevel="0" collapsed="false">
      <c r="A152" s="87" t="n">
        <v>41891</v>
      </c>
      <c r="B152" s="119" t="s">
        <v>88</v>
      </c>
      <c r="C152" s="120" t="n">
        <v>2.5</v>
      </c>
      <c r="D152" s="120" t="n">
        <v>0.015</v>
      </c>
      <c r="E152" s="121" t="n">
        <v>0.05</v>
      </c>
      <c r="F152" s="121" t="n">
        <v>0.05</v>
      </c>
      <c r="G152" s="121" t="n">
        <v>0.05</v>
      </c>
      <c r="H152" s="121" t="n">
        <v>0.05</v>
      </c>
      <c r="I152" s="121" t="n">
        <v>0.05</v>
      </c>
      <c r="J152" s="121" t="n">
        <v>0.05</v>
      </c>
      <c r="K152" s="121" t="n">
        <v>0.05</v>
      </c>
      <c r="L152" s="121" t="n">
        <v>0.05</v>
      </c>
      <c r="M152" s="121" t="n">
        <v>0.05</v>
      </c>
      <c r="N152" s="121" t="n">
        <v>0.15</v>
      </c>
    </row>
    <row r="153" customFormat="false" ht="15" hidden="false" customHeight="false" outlineLevel="0" collapsed="false">
      <c r="A153" s="87" t="n">
        <v>41922</v>
      </c>
      <c r="B153" s="119" t="s">
        <v>87</v>
      </c>
      <c r="C153" s="120" t="n">
        <v>2.5</v>
      </c>
      <c r="D153" s="120" t="n">
        <v>0.015</v>
      </c>
      <c r="E153" s="121" t="n">
        <v>0.05</v>
      </c>
      <c r="F153" s="121" t="n">
        <v>0.05</v>
      </c>
      <c r="G153" s="121" t="n">
        <v>0.05</v>
      </c>
      <c r="H153" s="121" t="n">
        <v>0.05</v>
      </c>
      <c r="I153" s="121" t="n">
        <v>0.05</v>
      </c>
      <c r="J153" s="121" t="n">
        <v>0.05</v>
      </c>
      <c r="K153" s="121" t="n">
        <v>0.05</v>
      </c>
      <c r="L153" s="121" t="n">
        <v>0.05</v>
      </c>
      <c r="M153" s="121" t="n">
        <v>0.05</v>
      </c>
      <c r="N153" s="121" t="n">
        <v>0.15</v>
      </c>
    </row>
    <row r="154" customFormat="false" ht="15" hidden="false" customHeight="false" outlineLevel="0" collapsed="false">
      <c r="A154" s="87" t="n">
        <v>41954</v>
      </c>
      <c r="B154" s="119" t="s">
        <v>87</v>
      </c>
      <c r="C154" s="120" t="n">
        <v>2.5</v>
      </c>
      <c r="D154" s="120" t="n">
        <v>0.015</v>
      </c>
      <c r="E154" s="121" t="n">
        <v>0.05</v>
      </c>
      <c r="F154" s="121" t="n">
        <v>0.13</v>
      </c>
      <c r="G154" s="121" t="n">
        <v>0.05</v>
      </c>
      <c r="H154" s="121" t="n">
        <v>0.05</v>
      </c>
      <c r="I154" s="121" t="n">
        <v>0.05</v>
      </c>
      <c r="J154" s="121" t="n">
        <v>0.05</v>
      </c>
      <c r="K154" s="121" t="n">
        <v>0.05</v>
      </c>
      <c r="L154" s="121" t="n">
        <v>0.05</v>
      </c>
      <c r="M154" s="121" t="n">
        <v>0.05</v>
      </c>
      <c r="N154" s="121" t="n">
        <v>0.15</v>
      </c>
    </row>
    <row r="155" customFormat="false" ht="15" hidden="false" customHeight="false" outlineLevel="0" collapsed="false">
      <c r="A155" s="87" t="n">
        <v>41985</v>
      </c>
      <c r="B155" s="119" t="s">
        <v>83</v>
      </c>
      <c r="C155" s="120" t="n">
        <v>2.5</v>
      </c>
      <c r="D155" s="120" t="n">
        <v>0.02</v>
      </c>
      <c r="E155" s="121" t="n">
        <v>0.05</v>
      </c>
      <c r="F155" s="121" t="n">
        <v>0.13</v>
      </c>
      <c r="G155" s="121" t="n">
        <v>0.05</v>
      </c>
      <c r="H155" s="121" t="n">
        <v>0.05</v>
      </c>
      <c r="I155" s="121" t="n">
        <v>0.05</v>
      </c>
      <c r="J155" s="121" t="n">
        <v>0.05</v>
      </c>
      <c r="K155" s="121" t="n">
        <v>0.05</v>
      </c>
      <c r="L155" s="121" t="n">
        <v>0.05</v>
      </c>
      <c r="M155" s="121" t="n">
        <v>0.05</v>
      </c>
      <c r="N155" s="121" t="n">
        <v>0.15</v>
      </c>
    </row>
    <row r="156" customFormat="false" ht="15" hidden="false" customHeight="false" outlineLevel="0" collapsed="false">
      <c r="A156" s="87" t="n">
        <v>42016</v>
      </c>
      <c r="B156" s="119" t="s">
        <v>79</v>
      </c>
      <c r="C156" s="120" t="n">
        <v>6</v>
      </c>
      <c r="D156" s="120" t="n">
        <v>0.02</v>
      </c>
      <c r="E156" s="121" t="n">
        <v>0.02</v>
      </c>
      <c r="F156" s="121" t="n">
        <v>0.12</v>
      </c>
      <c r="G156" s="121" t="n">
        <v>0.1</v>
      </c>
      <c r="H156" s="121" t="n">
        <v>0.1</v>
      </c>
      <c r="I156" s="121" t="n">
        <v>0.1</v>
      </c>
      <c r="J156" s="121" t="n">
        <v>0.1</v>
      </c>
      <c r="K156" s="121" t="n">
        <v>0.1</v>
      </c>
      <c r="L156" s="121" t="n">
        <v>0.1</v>
      </c>
      <c r="M156" s="121" t="n">
        <v>0.1</v>
      </c>
      <c r="N156" s="121" t="n">
        <v>0.15</v>
      </c>
    </row>
    <row r="157" customFormat="false" ht="15" hidden="false" customHeight="false" outlineLevel="0" collapsed="false">
      <c r="A157" s="87" t="n">
        <v>42047</v>
      </c>
      <c r="B157" s="119" t="s">
        <v>79</v>
      </c>
      <c r="C157" s="120" t="n">
        <v>6</v>
      </c>
      <c r="D157" s="120" t="n">
        <v>0.015</v>
      </c>
      <c r="E157" s="121" t="n">
        <v>0.02</v>
      </c>
      <c r="F157" s="121" t="n">
        <v>0.12</v>
      </c>
      <c r="G157" s="121" t="n">
        <v>0.1</v>
      </c>
      <c r="H157" s="121" t="n">
        <v>0.1</v>
      </c>
      <c r="I157" s="121" t="n">
        <v>0.1</v>
      </c>
      <c r="J157" s="121" t="n">
        <v>0.1</v>
      </c>
      <c r="K157" s="121" t="n">
        <v>0.1</v>
      </c>
      <c r="L157" s="121" t="n">
        <v>0.1</v>
      </c>
      <c r="M157" s="121" t="n">
        <v>0.1</v>
      </c>
      <c r="N157" s="121" t="n">
        <v>0.15</v>
      </c>
    </row>
    <row r="158" customFormat="false" ht="15" hidden="false" customHeight="false" outlineLevel="0" collapsed="false">
      <c r="A158" s="87" t="n">
        <v>42075</v>
      </c>
      <c r="B158" s="119" t="s">
        <v>79</v>
      </c>
      <c r="C158" s="120" t="n">
        <v>2.5</v>
      </c>
      <c r="D158" s="120" t="n">
        <v>0.015</v>
      </c>
      <c r="E158" s="121" t="n">
        <v>0.02</v>
      </c>
      <c r="F158" s="121" t="n">
        <v>0.1</v>
      </c>
      <c r="G158" s="121" t="n">
        <v>0.1</v>
      </c>
      <c r="H158" s="121" t="n">
        <v>0.1</v>
      </c>
      <c r="I158" s="121" t="n">
        <v>0.1</v>
      </c>
      <c r="J158" s="121" t="n">
        <v>0.1</v>
      </c>
      <c r="K158" s="121" t="n">
        <v>0.1</v>
      </c>
      <c r="L158" s="121" t="n">
        <v>0.1</v>
      </c>
      <c r="M158" s="121" t="n">
        <v>0.1</v>
      </c>
      <c r="N158" s="121" t="n">
        <v>0.15</v>
      </c>
    </row>
    <row r="159" customFormat="false" ht="15" hidden="false" customHeight="false" outlineLevel="0" collapsed="false">
      <c r="A159" s="87" t="n">
        <v>42106</v>
      </c>
      <c r="B159" s="119" t="s">
        <v>79</v>
      </c>
      <c r="C159" s="120" t="n">
        <v>5.9</v>
      </c>
      <c r="D159" s="120" t="n">
        <v>0.015</v>
      </c>
      <c r="E159" s="121" t="n">
        <v>0.02</v>
      </c>
      <c r="F159" s="121" t="n">
        <v>0.1</v>
      </c>
      <c r="G159" s="121" t="n">
        <v>0.1</v>
      </c>
      <c r="H159" s="121" t="n">
        <v>0.1</v>
      </c>
      <c r="I159" s="121" t="n">
        <v>0.1</v>
      </c>
      <c r="J159" s="121" t="n">
        <v>0.1</v>
      </c>
      <c r="K159" s="121" t="n">
        <v>0.1</v>
      </c>
      <c r="L159" s="121" t="n">
        <v>0.1</v>
      </c>
      <c r="M159" s="121" t="n">
        <v>0.1</v>
      </c>
      <c r="N159" s="121" t="n">
        <v>0.15</v>
      </c>
    </row>
    <row r="160" customFormat="false" ht="15" hidden="false" customHeight="false" outlineLevel="0" collapsed="false">
      <c r="A160" s="87" t="n">
        <v>42136</v>
      </c>
      <c r="B160" s="119" t="s">
        <v>75</v>
      </c>
      <c r="C160" s="120" t="n">
        <v>2.5</v>
      </c>
      <c r="D160" s="120" t="n">
        <v>0.015</v>
      </c>
      <c r="E160" s="121" t="n">
        <v>0.02</v>
      </c>
      <c r="F160" s="121" t="n">
        <v>1.6</v>
      </c>
      <c r="G160" s="121" t="n">
        <v>0.1</v>
      </c>
      <c r="H160" s="121" t="n">
        <v>0.1</v>
      </c>
      <c r="I160" s="121" t="n">
        <v>0.1</v>
      </c>
      <c r="J160" s="121" t="n">
        <v>0.1</v>
      </c>
      <c r="K160" s="121" t="n">
        <v>0.1</v>
      </c>
      <c r="L160" s="121" t="n">
        <v>0.1</v>
      </c>
      <c r="M160" s="121" t="n">
        <v>0.1</v>
      </c>
      <c r="N160" s="121" t="n">
        <v>0.15</v>
      </c>
    </row>
    <row r="161" customFormat="false" ht="15" hidden="false" customHeight="false" outlineLevel="0" collapsed="false">
      <c r="A161" s="87" t="n">
        <v>42167</v>
      </c>
      <c r="B161" s="119" t="s">
        <v>90</v>
      </c>
      <c r="C161" s="120" t="n">
        <v>2.5</v>
      </c>
      <c r="D161" s="120" t="n">
        <v>0.015</v>
      </c>
      <c r="E161" s="121" t="n">
        <v>0.02</v>
      </c>
      <c r="F161" s="121" t="n">
        <v>0.3</v>
      </c>
      <c r="G161" s="121" t="n">
        <v>0.1</v>
      </c>
      <c r="H161" s="121" t="n">
        <v>0.1</v>
      </c>
      <c r="I161" s="121" t="n">
        <v>0.1</v>
      </c>
      <c r="J161" s="121" t="n">
        <v>0.1</v>
      </c>
      <c r="K161" s="121" t="n">
        <v>0.1</v>
      </c>
      <c r="L161" s="121" t="n">
        <v>0.1</v>
      </c>
      <c r="M161" s="121" t="n">
        <v>0.1</v>
      </c>
      <c r="N161" s="121" t="n">
        <v>0.15</v>
      </c>
    </row>
    <row r="162" customFormat="false" ht="15" hidden="false" customHeight="false" outlineLevel="0" collapsed="false">
      <c r="A162" s="87" t="n">
        <v>42198</v>
      </c>
      <c r="B162" s="119" t="s">
        <v>81</v>
      </c>
      <c r="C162" s="120" t="n">
        <v>2.5</v>
      </c>
      <c r="D162" s="120" t="n">
        <v>0.02</v>
      </c>
      <c r="E162" s="121" t="n">
        <v>0.02</v>
      </c>
      <c r="F162" s="121" t="n">
        <v>1.27</v>
      </c>
      <c r="G162" s="121" t="n">
        <v>0.1</v>
      </c>
      <c r="H162" s="121" t="n">
        <v>0.1</v>
      </c>
      <c r="I162" s="121" t="n">
        <v>0.1</v>
      </c>
      <c r="J162" s="121" t="n">
        <v>0.1</v>
      </c>
      <c r="K162" s="121" t="n">
        <v>0.1</v>
      </c>
      <c r="L162" s="121" t="n">
        <v>0.1</v>
      </c>
      <c r="M162" s="121" t="n">
        <v>0.1</v>
      </c>
      <c r="N162" s="121" t="n">
        <v>0.15</v>
      </c>
    </row>
    <row r="163" customFormat="false" ht="15" hidden="false" customHeight="false" outlineLevel="0" collapsed="false">
      <c r="A163" s="87" t="n">
        <v>42230</v>
      </c>
      <c r="B163" s="119" t="s">
        <v>88</v>
      </c>
      <c r="C163" s="120" t="n">
        <v>2.5</v>
      </c>
      <c r="D163" s="120" t="n">
        <v>0.015</v>
      </c>
      <c r="E163" s="120" t="n">
        <v>0.015</v>
      </c>
      <c r="F163" s="121" t="n">
        <v>0.1</v>
      </c>
      <c r="G163" s="121" t="n">
        <v>0.1</v>
      </c>
      <c r="H163" s="121" t="n">
        <v>0.1</v>
      </c>
      <c r="I163" s="121" t="n">
        <v>0.1</v>
      </c>
      <c r="J163" s="121" t="n">
        <v>0.1</v>
      </c>
      <c r="K163" s="121" t="n">
        <v>0.1</v>
      </c>
      <c r="L163" s="121" t="n">
        <v>0.1</v>
      </c>
      <c r="M163" s="121" t="n">
        <v>0.1</v>
      </c>
      <c r="N163" s="121" t="n">
        <v>0.15</v>
      </c>
    </row>
    <row r="164" customFormat="false" ht="15" hidden="false" customHeight="false" outlineLevel="0" collapsed="false">
      <c r="A164" s="87" t="n">
        <v>42261</v>
      </c>
      <c r="B164" s="119" t="s">
        <v>78</v>
      </c>
      <c r="C164" s="120" t="n">
        <v>2.5</v>
      </c>
      <c r="D164" s="120" t="n">
        <v>0.015</v>
      </c>
      <c r="E164" s="120" t="n">
        <v>0.015</v>
      </c>
      <c r="F164" s="121" t="n">
        <v>0.45</v>
      </c>
      <c r="G164" s="121" t="n">
        <v>0.1</v>
      </c>
      <c r="H164" s="121" t="n">
        <v>0.1</v>
      </c>
      <c r="I164" s="121" t="n">
        <v>0.1</v>
      </c>
      <c r="J164" s="121" t="n">
        <v>0.1</v>
      </c>
      <c r="K164" s="121" t="n">
        <v>0.1</v>
      </c>
      <c r="L164" s="121" t="n">
        <v>0.1</v>
      </c>
      <c r="M164" s="121" t="n">
        <v>0.1</v>
      </c>
      <c r="N164" s="121" t="n">
        <v>0.15</v>
      </c>
    </row>
    <row r="165" customFormat="false" ht="15" hidden="false" customHeight="false" outlineLevel="0" collapsed="false">
      <c r="A165" s="87" t="n">
        <v>42291</v>
      </c>
      <c r="B165" s="119" t="s">
        <v>79</v>
      </c>
      <c r="C165" s="120" t="n">
        <v>2.5</v>
      </c>
      <c r="D165" s="120" t="n">
        <v>0.015</v>
      </c>
      <c r="E165" s="120" t="n">
        <v>0.015</v>
      </c>
      <c r="F165" s="121" t="n">
        <v>0.1</v>
      </c>
      <c r="G165" s="121" t="n">
        <v>0.1</v>
      </c>
      <c r="H165" s="121" t="n">
        <v>0.1</v>
      </c>
      <c r="I165" s="121" t="n">
        <v>0.1</v>
      </c>
      <c r="J165" s="121" t="n">
        <v>0.1</v>
      </c>
      <c r="K165" s="121" t="n">
        <v>0.1</v>
      </c>
      <c r="L165" s="121" t="n">
        <v>0.1</v>
      </c>
      <c r="M165" s="121" t="n">
        <v>0.1</v>
      </c>
      <c r="N165" s="121" t="n">
        <v>0.15</v>
      </c>
    </row>
    <row r="166" customFormat="false" ht="15" hidden="false" customHeight="false" outlineLevel="0" collapsed="false">
      <c r="A166" s="87" t="n">
        <v>42322</v>
      </c>
      <c r="B166" s="119" t="s">
        <v>76</v>
      </c>
      <c r="C166" s="120" t="n">
        <v>2.5</v>
      </c>
      <c r="D166" s="120" t="n">
        <v>0.015</v>
      </c>
      <c r="E166" s="120" t="n">
        <v>0.015</v>
      </c>
      <c r="F166" s="121" t="n">
        <v>0.1</v>
      </c>
      <c r="G166" s="121" t="n">
        <v>0.1</v>
      </c>
      <c r="H166" s="121" t="n">
        <v>0.1</v>
      </c>
      <c r="I166" s="121" t="n">
        <v>0.1</v>
      </c>
      <c r="J166" s="121" t="n">
        <v>0.1</v>
      </c>
      <c r="K166" s="121" t="n">
        <v>0.1</v>
      </c>
      <c r="L166" s="121" t="n">
        <v>0.1</v>
      </c>
      <c r="M166" s="121" t="n">
        <v>0.1</v>
      </c>
      <c r="N166" s="121" t="n">
        <v>0.15</v>
      </c>
    </row>
    <row r="167" customFormat="false" ht="15" hidden="false" customHeight="false" outlineLevel="0" collapsed="false">
      <c r="A167" s="87" t="n">
        <v>42352</v>
      </c>
      <c r="B167" s="119" t="s">
        <v>81</v>
      </c>
      <c r="C167" s="120" t="n">
        <v>2.5</v>
      </c>
      <c r="D167" s="120" t="n">
        <v>0.015</v>
      </c>
      <c r="E167" s="120" t="n">
        <v>0.015</v>
      </c>
      <c r="F167" s="121" t="n">
        <v>0.1</v>
      </c>
      <c r="G167" s="121" t="n">
        <v>0.1</v>
      </c>
      <c r="H167" s="121" t="n">
        <v>0.1</v>
      </c>
      <c r="I167" s="121" t="n">
        <v>0.1</v>
      </c>
      <c r="J167" s="121" t="n">
        <v>0.1</v>
      </c>
      <c r="K167" s="121" t="n">
        <v>0.1</v>
      </c>
      <c r="L167" s="121" t="n">
        <v>0.1</v>
      </c>
      <c r="M167" s="121" t="n">
        <v>0.1</v>
      </c>
      <c r="N167" s="121" t="n">
        <v>0.15</v>
      </c>
    </row>
    <row r="168" customFormat="false" ht="15" hidden="false" customHeight="false" outlineLevel="0" collapsed="false">
      <c r="A168" s="87" t="n">
        <v>42383</v>
      </c>
      <c r="B168" s="119" t="s">
        <v>88</v>
      </c>
      <c r="C168" s="120" t="n">
        <v>2.5</v>
      </c>
      <c r="D168" s="120" t="n">
        <v>0.015</v>
      </c>
      <c r="E168" s="120" t="n">
        <v>0.015</v>
      </c>
      <c r="F168" s="121" t="n">
        <v>0.1</v>
      </c>
      <c r="G168" s="121" t="n">
        <v>0.1</v>
      </c>
      <c r="H168" s="121" t="n">
        <v>0.1</v>
      </c>
      <c r="I168" s="121" t="n">
        <v>0.1</v>
      </c>
      <c r="J168" s="121" t="n">
        <v>0.1</v>
      </c>
      <c r="K168" s="121" t="n">
        <v>0.1</v>
      </c>
      <c r="L168" s="121" t="n">
        <v>0.1</v>
      </c>
      <c r="M168" s="121" t="n">
        <v>0.1</v>
      </c>
      <c r="N168" s="121" t="n">
        <v>0.15</v>
      </c>
    </row>
    <row r="169" customFormat="false" ht="15" hidden="false" customHeight="false" outlineLevel="0" collapsed="false">
      <c r="A169" s="87" t="n">
        <v>42414</v>
      </c>
      <c r="B169" s="119" t="s">
        <v>81</v>
      </c>
      <c r="C169" s="120" t="n">
        <v>6.4</v>
      </c>
      <c r="D169" s="120" t="n">
        <v>0.015</v>
      </c>
      <c r="E169" s="120" t="n">
        <v>0.015</v>
      </c>
      <c r="F169" s="121" t="n">
        <v>0.1</v>
      </c>
      <c r="G169" s="121" t="n">
        <v>0.1</v>
      </c>
      <c r="H169" s="121" t="n">
        <v>0.1</v>
      </c>
      <c r="I169" s="121" t="n">
        <v>0.1</v>
      </c>
      <c r="J169" s="121" t="n">
        <v>0.1</v>
      </c>
      <c r="K169" s="121" t="n">
        <v>0.1</v>
      </c>
      <c r="L169" s="121" t="n">
        <v>0.1</v>
      </c>
      <c r="M169" s="121" t="n">
        <v>0.1</v>
      </c>
      <c r="N169" s="121" t="n">
        <v>0.15</v>
      </c>
    </row>
    <row r="170" customFormat="false" ht="15" hidden="false" customHeight="false" outlineLevel="0" collapsed="false">
      <c r="A170" s="87" t="n">
        <v>42443</v>
      </c>
      <c r="B170" s="119" t="s">
        <v>80</v>
      </c>
      <c r="C170" s="120" t="n">
        <v>6</v>
      </c>
      <c r="D170" s="120" t="n">
        <v>0.015</v>
      </c>
      <c r="E170" s="120" t="n">
        <v>0.015</v>
      </c>
      <c r="F170" s="121" t="n">
        <v>0.1</v>
      </c>
      <c r="G170" s="121" t="n">
        <v>0.1</v>
      </c>
      <c r="H170" s="121" t="n">
        <v>0.1</v>
      </c>
      <c r="I170" s="121" t="n">
        <v>0.1</v>
      </c>
      <c r="J170" s="121" t="n">
        <v>0.1</v>
      </c>
      <c r="K170" s="121" t="n">
        <v>0.1</v>
      </c>
      <c r="L170" s="121" t="n">
        <v>0.1</v>
      </c>
      <c r="M170" s="121" t="n">
        <v>0.1</v>
      </c>
      <c r="N170" s="121" t="n">
        <v>0.15</v>
      </c>
    </row>
    <row r="171" customFormat="false" ht="15" hidden="false" customHeight="false" outlineLevel="0" collapsed="false">
      <c r="A171" s="87" t="n">
        <v>42474</v>
      </c>
      <c r="B171" s="119" t="s">
        <v>90</v>
      </c>
      <c r="C171" s="120" t="n">
        <v>2.5</v>
      </c>
      <c r="D171" s="120" t="n">
        <v>0.01</v>
      </c>
      <c r="E171" s="120" t="n">
        <v>0.015</v>
      </c>
      <c r="F171" s="121" t="n">
        <v>0.55</v>
      </c>
      <c r="G171" s="121" t="n">
        <v>0.1</v>
      </c>
      <c r="H171" s="121" t="n">
        <v>0.1</v>
      </c>
      <c r="I171" s="121" t="n">
        <v>0.1</v>
      </c>
      <c r="J171" s="121" t="n">
        <v>0.1</v>
      </c>
      <c r="K171" s="121" t="n">
        <v>0.1</v>
      </c>
      <c r="L171" s="121" t="n">
        <v>0.1</v>
      </c>
      <c r="M171" s="121" t="n">
        <v>0.1</v>
      </c>
      <c r="N171" s="121" t="n">
        <v>0.15</v>
      </c>
    </row>
    <row r="172" customFormat="false" ht="15" hidden="false" customHeight="false" outlineLevel="0" collapsed="false">
      <c r="A172" s="87" t="n">
        <v>42504</v>
      </c>
      <c r="B172" s="119" t="s">
        <v>80</v>
      </c>
      <c r="C172" s="120" t="n">
        <v>2.5</v>
      </c>
      <c r="D172" s="120" t="n">
        <v>0.01</v>
      </c>
      <c r="E172" s="120" t="n">
        <v>0.015</v>
      </c>
      <c r="F172" s="121" t="n">
        <v>0.1</v>
      </c>
      <c r="G172" s="121" t="n">
        <v>0.1</v>
      </c>
      <c r="H172" s="121" t="n">
        <v>0.1</v>
      </c>
      <c r="I172" s="121" t="n">
        <v>0.1</v>
      </c>
      <c r="J172" s="121" t="n">
        <v>0.1</v>
      </c>
      <c r="K172" s="121" t="n">
        <v>0.1</v>
      </c>
      <c r="L172" s="121" t="n">
        <v>0.1</v>
      </c>
      <c r="M172" s="121" t="n">
        <v>0.1</v>
      </c>
      <c r="N172" s="121" t="n">
        <v>0.15</v>
      </c>
    </row>
    <row r="173" customFormat="false" ht="15" hidden="false" customHeight="false" outlineLevel="0" collapsed="false">
      <c r="A173" s="87" t="n">
        <v>42535</v>
      </c>
      <c r="B173" s="119" t="s">
        <v>79</v>
      </c>
      <c r="C173" s="120" t="n">
        <v>2.5</v>
      </c>
      <c r="D173" s="120" t="n">
        <v>0.47</v>
      </c>
      <c r="E173" s="120" t="n">
        <v>0.015</v>
      </c>
      <c r="F173" s="121" t="n">
        <v>0.3</v>
      </c>
      <c r="G173" s="121" t="n">
        <v>0.1</v>
      </c>
      <c r="H173" s="121" t="n">
        <v>0.1</v>
      </c>
      <c r="I173" s="121" t="n">
        <v>0.1</v>
      </c>
      <c r="J173" s="121" t="n">
        <v>0.1</v>
      </c>
      <c r="K173" s="121" t="n">
        <v>0.1</v>
      </c>
      <c r="L173" s="121" t="n">
        <v>0.1</v>
      </c>
      <c r="M173" s="121" t="n">
        <v>0.1</v>
      </c>
      <c r="N173" s="121" t="n">
        <v>0.15</v>
      </c>
    </row>
    <row r="174" customFormat="false" ht="15" hidden="false" customHeight="false" outlineLevel="0" collapsed="false">
      <c r="A174" s="87" t="n">
        <v>42565</v>
      </c>
      <c r="B174" s="119" t="s">
        <v>77</v>
      </c>
      <c r="C174" s="120" t="n">
        <v>5</v>
      </c>
      <c r="D174" s="120" t="n">
        <v>0.01</v>
      </c>
      <c r="E174" s="120" t="n">
        <v>0.015</v>
      </c>
      <c r="F174" s="121" t="n">
        <v>0.1</v>
      </c>
      <c r="G174" s="121" t="n">
        <v>0.1</v>
      </c>
      <c r="H174" s="121" t="n">
        <v>0.1</v>
      </c>
      <c r="I174" s="121" t="n">
        <v>0.1</v>
      </c>
      <c r="J174" s="121" t="n">
        <v>0.1</v>
      </c>
      <c r="K174" s="121" t="n">
        <v>0.1</v>
      </c>
      <c r="L174" s="121" t="n">
        <v>0.1</v>
      </c>
      <c r="M174" s="121" t="n">
        <v>0.1</v>
      </c>
      <c r="N174" s="121" t="n">
        <v>0.15</v>
      </c>
    </row>
    <row r="175" customFormat="false" ht="15" hidden="false" customHeight="false" outlineLevel="0" collapsed="false">
      <c r="A175" s="87" t="n">
        <v>42596</v>
      </c>
      <c r="B175" s="119" t="s">
        <v>77</v>
      </c>
      <c r="C175" s="120" t="n">
        <v>2.5</v>
      </c>
      <c r="D175" s="120" t="n">
        <v>0.01</v>
      </c>
      <c r="E175" s="120" t="n">
        <v>0.015</v>
      </c>
      <c r="F175" s="121" t="n">
        <v>0.27</v>
      </c>
      <c r="G175" s="121" t="n">
        <v>0.1</v>
      </c>
      <c r="H175" s="121" t="n">
        <v>0.1</v>
      </c>
      <c r="I175" s="121" t="n">
        <v>0.1</v>
      </c>
      <c r="J175" s="121" t="n">
        <v>0.1</v>
      </c>
      <c r="K175" s="121" t="n">
        <v>0.1</v>
      </c>
      <c r="L175" s="121" t="n">
        <v>0.1</v>
      </c>
      <c r="M175" s="121" t="n">
        <v>0.1</v>
      </c>
      <c r="N175" s="121" t="n">
        <v>0.15</v>
      </c>
    </row>
    <row r="176" customFormat="false" ht="15" hidden="false" customHeight="false" outlineLevel="0" collapsed="false">
      <c r="A176" s="87" t="n">
        <v>42627</v>
      </c>
      <c r="B176" s="119" t="s">
        <v>88</v>
      </c>
      <c r="C176" s="120" t="n">
        <v>7.8</v>
      </c>
      <c r="D176" s="120" t="n">
        <v>0.01</v>
      </c>
      <c r="E176" s="120" t="n">
        <v>0.015</v>
      </c>
      <c r="F176" s="121" t="n">
        <v>0.93</v>
      </c>
      <c r="G176" s="121" t="n">
        <v>0.1</v>
      </c>
      <c r="H176" s="121" t="n">
        <v>0.1</v>
      </c>
      <c r="I176" s="121" t="n">
        <v>0.1</v>
      </c>
      <c r="J176" s="121" t="n">
        <v>0.1</v>
      </c>
      <c r="K176" s="121" t="n">
        <v>0.1</v>
      </c>
      <c r="L176" s="121" t="n">
        <v>0.1</v>
      </c>
      <c r="M176" s="121" t="n">
        <v>0.1</v>
      </c>
      <c r="N176" s="121" t="n">
        <v>0.15</v>
      </c>
    </row>
    <row r="177" customFormat="false" ht="15" hidden="false" customHeight="false" outlineLevel="0" collapsed="false">
      <c r="A177" s="87" t="n">
        <v>42657</v>
      </c>
      <c r="B177" s="119" t="s">
        <v>80</v>
      </c>
      <c r="C177" s="120" t="n">
        <v>8.6</v>
      </c>
      <c r="D177" s="120" t="n">
        <v>0.01</v>
      </c>
      <c r="E177" s="120" t="n">
        <v>0.015</v>
      </c>
      <c r="F177" s="121" t="n">
        <v>0.1</v>
      </c>
      <c r="G177" s="121" t="n">
        <v>0.1</v>
      </c>
      <c r="H177" s="121" t="n">
        <v>0.1</v>
      </c>
      <c r="I177" s="121" t="n">
        <v>0.1</v>
      </c>
      <c r="J177" s="121" t="n">
        <v>0.1</v>
      </c>
      <c r="K177" s="121" t="n">
        <v>0.1</v>
      </c>
      <c r="L177" s="121" t="n">
        <v>0.1</v>
      </c>
      <c r="M177" s="121" t="n">
        <v>0.1</v>
      </c>
      <c r="N177" s="121" t="n">
        <v>0.15</v>
      </c>
    </row>
    <row r="178" customFormat="false" ht="15" hidden="false" customHeight="false" outlineLevel="0" collapsed="false">
      <c r="A178" s="87" t="n">
        <v>42688</v>
      </c>
      <c r="B178" s="119" t="s">
        <v>88</v>
      </c>
      <c r="C178" s="120" t="n">
        <v>15.7</v>
      </c>
      <c r="D178" s="120" t="n">
        <v>0.01</v>
      </c>
      <c r="E178" s="120" t="n">
        <v>0.015</v>
      </c>
      <c r="F178" s="121" t="n">
        <v>0.1</v>
      </c>
      <c r="G178" s="121" t="n">
        <v>0.1</v>
      </c>
      <c r="H178" s="121" t="n">
        <v>0.1</v>
      </c>
      <c r="I178" s="121" t="n">
        <v>0.1</v>
      </c>
      <c r="J178" s="121" t="n">
        <v>0.1</v>
      </c>
      <c r="K178" s="121" t="n">
        <v>0.1</v>
      </c>
      <c r="L178" s="121" t="n">
        <v>0.1</v>
      </c>
      <c r="M178" s="121" t="n">
        <v>0.1</v>
      </c>
      <c r="N178" s="121" t="n">
        <v>0.15</v>
      </c>
    </row>
    <row r="179" customFormat="false" ht="15" hidden="false" customHeight="false" outlineLevel="0" collapsed="false">
      <c r="A179" s="87" t="n">
        <v>42718</v>
      </c>
      <c r="B179" s="119" t="s">
        <v>81</v>
      </c>
      <c r="C179" s="120" t="n">
        <v>16.4</v>
      </c>
      <c r="D179" s="120" t="n">
        <v>0.01</v>
      </c>
      <c r="E179" s="120" t="n">
        <v>0.015</v>
      </c>
      <c r="F179" s="121" t="n">
        <v>0.1</v>
      </c>
      <c r="G179" s="121" t="n">
        <v>0.1</v>
      </c>
      <c r="H179" s="121" t="n">
        <v>0.1</v>
      </c>
      <c r="I179" s="121" t="n">
        <v>0.1</v>
      </c>
      <c r="J179" s="121" t="n">
        <v>0.1</v>
      </c>
      <c r="K179" s="121" t="n">
        <v>0.1</v>
      </c>
      <c r="L179" s="121" t="n">
        <v>0.1</v>
      </c>
      <c r="M179" s="121" t="n">
        <v>0.1</v>
      </c>
      <c r="N179" s="121" t="n">
        <v>0.15</v>
      </c>
    </row>
    <row r="180" customFormat="false" ht="15" hidden="false" customHeight="false" outlineLevel="0" collapsed="false">
      <c r="A180" s="87" t="n">
        <v>42749</v>
      </c>
      <c r="B180" s="119" t="s">
        <v>87</v>
      </c>
      <c r="C180" s="120" t="n">
        <v>13.4</v>
      </c>
      <c r="D180" s="120" t="n">
        <v>0.01</v>
      </c>
      <c r="E180" s="120" t="n">
        <v>0.015</v>
      </c>
      <c r="F180" s="121" t="n">
        <v>0.1</v>
      </c>
      <c r="G180" s="121" t="n">
        <v>0.1</v>
      </c>
      <c r="H180" s="121" t="n">
        <v>0.1</v>
      </c>
      <c r="I180" s="121" t="n">
        <v>0.1</v>
      </c>
      <c r="J180" s="121" t="n">
        <v>0.1</v>
      </c>
      <c r="K180" s="121" t="n">
        <v>0.1</v>
      </c>
      <c r="L180" s="121" t="n">
        <v>0.1</v>
      </c>
      <c r="M180" s="121" t="n">
        <v>0.1</v>
      </c>
      <c r="N180" s="121" t="n">
        <v>0.15</v>
      </c>
    </row>
    <row r="181" customFormat="false" ht="15" hidden="false" customHeight="false" outlineLevel="0" collapsed="false">
      <c r="A181" s="87" t="n">
        <v>42780</v>
      </c>
      <c r="B181" s="119" t="s">
        <v>87</v>
      </c>
      <c r="C181" s="120" t="n">
        <v>11.7</v>
      </c>
      <c r="D181" s="120" t="n">
        <v>0.01</v>
      </c>
      <c r="E181" s="120" t="n">
        <v>0.015</v>
      </c>
      <c r="F181" s="121" t="n">
        <v>0.1</v>
      </c>
      <c r="G181" s="121" t="n">
        <v>0.1</v>
      </c>
      <c r="H181" s="121" t="n">
        <v>0.1</v>
      </c>
      <c r="I181" s="121" t="n">
        <v>0.1</v>
      </c>
      <c r="J181" s="121" t="n">
        <v>0.1</v>
      </c>
      <c r="K181" s="121" t="n">
        <v>0.1</v>
      </c>
      <c r="L181" s="121" t="n">
        <v>0.1</v>
      </c>
      <c r="M181" s="121" t="n">
        <v>0.1</v>
      </c>
      <c r="N181" s="121" t="n">
        <v>0.15</v>
      </c>
    </row>
    <row r="182" customFormat="false" ht="15" hidden="false" customHeight="false" outlineLevel="0" collapsed="false">
      <c r="A182" s="87" t="n">
        <v>42807</v>
      </c>
      <c r="B182" s="119" t="s">
        <v>83</v>
      </c>
      <c r="C182" s="120" t="n">
        <v>10.3</v>
      </c>
      <c r="D182" s="120" t="n">
        <v>0.01</v>
      </c>
      <c r="E182" s="120" t="n">
        <v>0.02</v>
      </c>
      <c r="F182" s="121" t="n">
        <v>0.1</v>
      </c>
      <c r="G182" s="121" t="n">
        <v>0.1</v>
      </c>
      <c r="H182" s="121" t="n">
        <v>0.1</v>
      </c>
      <c r="I182" s="121" t="n">
        <v>0.1</v>
      </c>
      <c r="J182" s="121" t="n">
        <v>0.1</v>
      </c>
      <c r="K182" s="121" t="n">
        <v>0.1</v>
      </c>
      <c r="L182" s="121" t="n">
        <v>0.1</v>
      </c>
      <c r="M182" s="121" t="n">
        <v>0.1</v>
      </c>
      <c r="N182" s="121" t="n">
        <v>0.15</v>
      </c>
    </row>
    <row r="183" customFormat="false" ht="15" hidden="false" customHeight="false" outlineLevel="0" collapsed="false">
      <c r="A183" s="87" t="n">
        <v>42839</v>
      </c>
      <c r="B183" s="119" t="s">
        <v>85</v>
      </c>
      <c r="C183" s="120" t="n">
        <v>12.6</v>
      </c>
      <c r="D183" s="120" t="n">
        <v>0.01</v>
      </c>
      <c r="E183" s="120" t="n">
        <v>0.02</v>
      </c>
      <c r="F183" s="121" t="n">
        <v>0.3</v>
      </c>
      <c r="G183" s="121" t="n">
        <v>0.1</v>
      </c>
      <c r="H183" s="121" t="n">
        <v>0.1</v>
      </c>
      <c r="I183" s="121" t="n">
        <v>0.1</v>
      </c>
      <c r="J183" s="121" t="n">
        <v>0.1</v>
      </c>
      <c r="K183" s="121" t="n">
        <v>0.1</v>
      </c>
      <c r="L183" s="121" t="n">
        <v>0.1</v>
      </c>
      <c r="M183" s="121" t="n">
        <v>0.1</v>
      </c>
      <c r="N183" s="121" t="n">
        <v>0.15</v>
      </c>
    </row>
    <row r="184" customFormat="false" ht="15" hidden="false" customHeight="false" outlineLevel="0" collapsed="false">
      <c r="A184" s="87" t="n">
        <v>42869</v>
      </c>
      <c r="B184" s="119" t="s">
        <v>80</v>
      </c>
      <c r="C184" s="120" t="n">
        <v>11.3</v>
      </c>
      <c r="D184" s="120" t="n">
        <v>0.01</v>
      </c>
      <c r="E184" s="120" t="n">
        <v>0.015</v>
      </c>
      <c r="F184" s="121" t="n">
        <v>0.1</v>
      </c>
      <c r="G184" s="121" t="n">
        <v>0.1</v>
      </c>
      <c r="H184" s="121" t="n">
        <v>0.1</v>
      </c>
      <c r="I184" s="121" t="n">
        <v>0.1</v>
      </c>
      <c r="J184" s="121" t="n">
        <v>0.1</v>
      </c>
      <c r="K184" s="121" t="n">
        <v>0.1</v>
      </c>
      <c r="L184" s="121" t="n">
        <v>0.1</v>
      </c>
      <c r="M184" s="121" t="n">
        <v>0.1</v>
      </c>
      <c r="N184" s="121" t="n">
        <v>0.15</v>
      </c>
    </row>
    <row r="185" customFormat="false" ht="15" hidden="false" customHeight="false" outlineLevel="0" collapsed="false">
      <c r="A185" s="87" t="n">
        <v>42899</v>
      </c>
      <c r="B185" s="119" t="s">
        <v>80</v>
      </c>
      <c r="C185" s="120" t="n">
        <v>11</v>
      </c>
      <c r="D185" s="120" t="n">
        <v>0.01</v>
      </c>
      <c r="E185" s="120" t="n">
        <v>0.02</v>
      </c>
      <c r="F185" s="121" t="n">
        <v>0.1</v>
      </c>
      <c r="G185" s="121" t="n">
        <v>0.1</v>
      </c>
      <c r="H185" s="121" t="n">
        <v>0.1</v>
      </c>
      <c r="I185" s="121" t="n">
        <v>0.1</v>
      </c>
      <c r="J185" s="121" t="n">
        <v>0.1</v>
      </c>
      <c r="K185" s="121" t="n">
        <v>0.1</v>
      </c>
      <c r="L185" s="121" t="n">
        <v>0.1</v>
      </c>
      <c r="M185" s="121" t="n">
        <v>0.1</v>
      </c>
      <c r="N185" s="121" t="n">
        <v>0.15</v>
      </c>
    </row>
    <row r="186" customFormat="false" ht="15" hidden="false" customHeight="false" outlineLevel="0" collapsed="false">
      <c r="A186" s="87" t="n">
        <v>42930</v>
      </c>
      <c r="B186" s="119" t="s">
        <v>102</v>
      </c>
      <c r="C186" s="120" t="n">
        <v>8.3</v>
      </c>
      <c r="D186" s="120" t="n">
        <v>0.01</v>
      </c>
      <c r="E186" s="120" t="n">
        <v>0.02</v>
      </c>
      <c r="F186" s="121" t="n">
        <v>0.3</v>
      </c>
      <c r="G186" s="121" t="n">
        <v>0.1</v>
      </c>
      <c r="H186" s="121" t="n">
        <v>0.1</v>
      </c>
      <c r="I186" s="121" t="n">
        <v>0.1</v>
      </c>
      <c r="J186" s="121" t="n">
        <v>0.1</v>
      </c>
      <c r="K186" s="121" t="n">
        <v>0.1</v>
      </c>
      <c r="L186" s="121" t="n">
        <v>0.1</v>
      </c>
      <c r="M186" s="121" t="n">
        <v>0.1</v>
      </c>
      <c r="N186" s="121" t="n">
        <v>0.15</v>
      </c>
    </row>
    <row r="187" customFormat="false" ht="15" hidden="false" customHeight="false" outlineLevel="0" collapsed="false">
      <c r="A187" s="87" t="n">
        <v>42961</v>
      </c>
      <c r="B187" s="119" t="s">
        <v>81</v>
      </c>
      <c r="C187" s="120" t="n">
        <v>11</v>
      </c>
      <c r="D187" s="120" t="n">
        <v>0.01</v>
      </c>
      <c r="E187" s="120" t="n">
        <v>0.015</v>
      </c>
      <c r="F187" s="121" t="n">
        <v>0.1</v>
      </c>
      <c r="G187" s="121" t="n">
        <v>0.1</v>
      </c>
      <c r="H187" s="121" t="n">
        <v>0.1</v>
      </c>
      <c r="I187" s="121" t="n">
        <v>0.1</v>
      </c>
      <c r="J187" s="121" t="n">
        <v>0.1</v>
      </c>
      <c r="K187" s="121" t="n">
        <v>0.1</v>
      </c>
      <c r="L187" s="121" t="n">
        <v>0.1</v>
      </c>
      <c r="M187" s="121" t="n">
        <v>0.1</v>
      </c>
      <c r="N187" s="121" t="n">
        <v>0.15</v>
      </c>
    </row>
    <row r="188" customFormat="false" ht="15" hidden="false" customHeight="false" outlineLevel="0" collapsed="false">
      <c r="A188" s="87" t="n">
        <v>42991</v>
      </c>
      <c r="B188" s="119" t="s">
        <v>79</v>
      </c>
      <c r="C188" s="120" t="n">
        <v>15.2</v>
      </c>
      <c r="D188" s="120" t="n">
        <v>0.01</v>
      </c>
      <c r="E188" s="120" t="n">
        <v>0.02</v>
      </c>
      <c r="F188" s="121" t="n">
        <v>0.1</v>
      </c>
      <c r="G188" s="121" t="n">
        <v>0.1</v>
      </c>
      <c r="H188" s="121" t="n">
        <v>0.1</v>
      </c>
      <c r="I188" s="121" t="n">
        <v>0.1</v>
      </c>
      <c r="J188" s="121" t="n">
        <v>0.1</v>
      </c>
      <c r="K188" s="121" t="n">
        <v>0.1</v>
      </c>
      <c r="L188" s="121" t="n">
        <v>0.1</v>
      </c>
      <c r="M188" s="121" t="n">
        <v>0.1</v>
      </c>
      <c r="N188" s="121" t="n">
        <v>0.15</v>
      </c>
    </row>
    <row r="189" customFormat="false" ht="15" hidden="false" customHeight="false" outlineLevel="0" collapsed="false">
      <c r="A189" s="87" t="n">
        <v>43022</v>
      </c>
      <c r="B189" s="119" t="s">
        <v>92</v>
      </c>
      <c r="C189" s="120" t="n">
        <v>9.5</v>
      </c>
      <c r="D189" s="120" t="n">
        <v>0.01</v>
      </c>
      <c r="E189" s="120" t="n">
        <v>0.02</v>
      </c>
      <c r="F189" s="121" t="n">
        <v>0.78</v>
      </c>
      <c r="G189" s="121" t="n">
        <v>0.1</v>
      </c>
      <c r="H189" s="121" t="n">
        <v>0.1</v>
      </c>
      <c r="I189" s="121" t="n">
        <v>0.1</v>
      </c>
      <c r="J189" s="121" t="n">
        <v>0.1</v>
      </c>
      <c r="K189" s="121" t="n">
        <v>0.1</v>
      </c>
      <c r="L189" s="121" t="n">
        <v>0.1</v>
      </c>
      <c r="M189" s="121" t="n">
        <v>0.1</v>
      </c>
      <c r="N189" s="121" t="n">
        <v>0.15</v>
      </c>
    </row>
    <row r="190" customFormat="false" ht="15" hidden="false" customHeight="false" outlineLevel="0" collapsed="false">
      <c r="A190" s="87" t="n">
        <v>43053</v>
      </c>
      <c r="B190" s="119" t="s">
        <v>87</v>
      </c>
      <c r="C190" s="120" t="n">
        <v>10.3</v>
      </c>
      <c r="D190" s="120" t="n">
        <v>0.01</v>
      </c>
      <c r="E190" s="120" t="n">
        <v>0.02</v>
      </c>
      <c r="F190" s="121" t="n">
        <v>0.43</v>
      </c>
      <c r="G190" s="121" t="n">
        <v>0.1</v>
      </c>
      <c r="H190" s="121" t="n">
        <v>0.1</v>
      </c>
      <c r="I190" s="121" t="n">
        <v>0.1</v>
      </c>
      <c r="J190" s="121" t="n">
        <v>0.1</v>
      </c>
      <c r="K190" s="121" t="n">
        <v>0.1</v>
      </c>
      <c r="L190" s="121" t="n">
        <v>0.1</v>
      </c>
      <c r="M190" s="121" t="n">
        <v>0.1</v>
      </c>
      <c r="N190" s="121" t="n">
        <v>0.15</v>
      </c>
    </row>
    <row r="191" customFormat="false" ht="15" hidden="false" customHeight="false" outlineLevel="0" collapsed="false">
      <c r="A191" s="87" t="n">
        <v>43083</v>
      </c>
      <c r="B191" s="119" t="s">
        <v>84</v>
      </c>
      <c r="C191" s="120" t="n">
        <v>10.3</v>
      </c>
      <c r="D191" s="120" t="n">
        <v>0.01</v>
      </c>
      <c r="E191" s="120" t="n">
        <v>0.02</v>
      </c>
      <c r="F191" s="121" t="n">
        <v>0.43</v>
      </c>
      <c r="G191" s="121" t="n">
        <v>0.1</v>
      </c>
      <c r="H191" s="121" t="n">
        <v>0.1</v>
      </c>
      <c r="I191" s="121" t="n">
        <v>0.1</v>
      </c>
      <c r="J191" s="121" t="n">
        <v>0.1</v>
      </c>
      <c r="K191" s="121" t="n">
        <v>0.1</v>
      </c>
      <c r="L191" s="121" t="n">
        <v>0.1</v>
      </c>
      <c r="M191" s="121" t="n">
        <v>0.1</v>
      </c>
      <c r="N191" s="121" t="n">
        <v>0.15</v>
      </c>
    </row>
    <row r="192" customFormat="false" ht="15" hidden="false" customHeight="false" outlineLevel="0" collapsed="false">
      <c r="A192" s="87" t="n">
        <v>43114</v>
      </c>
      <c r="B192" s="119" t="s">
        <v>93</v>
      </c>
      <c r="C192" s="120" t="n">
        <v>1</v>
      </c>
      <c r="D192" s="120" t="n">
        <v>0.05</v>
      </c>
      <c r="E192" s="120" t="n">
        <v>0.01</v>
      </c>
      <c r="F192" s="121" t="n">
        <v>0.25</v>
      </c>
      <c r="G192" s="121" t="n">
        <v>0.4</v>
      </c>
      <c r="H192" s="121" t="n">
        <v>0.4</v>
      </c>
      <c r="I192" s="121" t="n">
        <v>0.4</v>
      </c>
      <c r="J192" s="121" t="n">
        <v>0.4</v>
      </c>
      <c r="K192" s="121" t="n">
        <v>0.4</v>
      </c>
      <c r="L192" s="121" t="n">
        <v>0.4</v>
      </c>
      <c r="M192" s="121" t="n">
        <v>0.4</v>
      </c>
      <c r="N192" s="121" t="n">
        <v>0.006</v>
      </c>
    </row>
    <row r="193" customFormat="false" ht="15" hidden="false" customHeight="false" outlineLevel="0" collapsed="false">
      <c r="A193" s="87" t="n">
        <v>43145</v>
      </c>
      <c r="B193" s="119" t="s">
        <v>94</v>
      </c>
      <c r="C193" s="120" t="n">
        <v>2.2</v>
      </c>
      <c r="D193" s="120" t="n">
        <v>0.05</v>
      </c>
      <c r="E193" s="120" t="n">
        <v>0.01</v>
      </c>
      <c r="F193" s="121" t="n">
        <v>0.52</v>
      </c>
      <c r="G193" s="121" t="n">
        <v>0.35</v>
      </c>
      <c r="H193" s="121" t="n">
        <v>0.35</v>
      </c>
      <c r="I193" s="121" t="n">
        <v>0.35</v>
      </c>
      <c r="J193" s="121" t="n">
        <v>0.35</v>
      </c>
      <c r="K193" s="121" t="n">
        <v>0.35</v>
      </c>
      <c r="L193" s="121" t="n">
        <v>0.35</v>
      </c>
      <c r="M193" s="121" t="n">
        <v>0.35</v>
      </c>
      <c r="N193" s="121" t="n">
        <v>0.006</v>
      </c>
    </row>
    <row r="194" customFormat="false" ht="15" hidden="false" customHeight="false" outlineLevel="0" collapsed="false">
      <c r="A194" s="87" t="n">
        <v>43173</v>
      </c>
      <c r="B194" s="119" t="s">
        <v>95</v>
      </c>
      <c r="C194" s="120" t="n">
        <v>0.1</v>
      </c>
      <c r="D194" s="120" t="n">
        <v>0.05</v>
      </c>
      <c r="E194" s="120" t="n">
        <v>0.01</v>
      </c>
      <c r="F194" s="121" t="n">
        <v>0.6</v>
      </c>
      <c r="G194" s="121" t="n">
        <v>0.35</v>
      </c>
      <c r="H194" s="121" t="n">
        <v>0.35</v>
      </c>
      <c r="I194" s="121" t="n">
        <v>0.35</v>
      </c>
      <c r="J194" s="121" t="n">
        <v>0.35</v>
      </c>
      <c r="K194" s="121" t="n">
        <v>0.35</v>
      </c>
      <c r="L194" s="121" t="n">
        <v>0.35</v>
      </c>
      <c r="M194" s="121" t="n">
        <v>0.35</v>
      </c>
      <c r="N194" s="121" t="n">
        <v>0.03</v>
      </c>
    </row>
    <row r="195" customFormat="false" ht="15" hidden="false" customHeight="false" outlineLevel="0" collapsed="false">
      <c r="A195" s="87" t="n">
        <v>43204</v>
      </c>
      <c r="B195" s="119" t="s">
        <v>95</v>
      </c>
      <c r="C195" s="120" t="n">
        <v>0.1</v>
      </c>
      <c r="D195" s="120" t="n">
        <v>0.05</v>
      </c>
      <c r="E195" s="120" t="n">
        <v>0.01</v>
      </c>
      <c r="F195" s="121" t="n">
        <v>0.25</v>
      </c>
      <c r="G195" s="121" t="n">
        <v>0.33</v>
      </c>
      <c r="H195" s="121" t="n">
        <v>0.33</v>
      </c>
      <c r="I195" s="121" t="n">
        <v>0.33</v>
      </c>
      <c r="J195" s="121" t="n">
        <v>0.33</v>
      </c>
      <c r="K195" s="121" t="n">
        <v>0.33</v>
      </c>
      <c r="L195" s="121" t="n">
        <v>0.33</v>
      </c>
      <c r="M195" s="121" t="n">
        <v>0.33</v>
      </c>
      <c r="N195" s="121" t="n">
        <v>0.006</v>
      </c>
    </row>
    <row r="196" customFormat="false" ht="15" hidden="false" customHeight="false" outlineLevel="0" collapsed="false">
      <c r="A196" s="87" t="n">
        <v>43234</v>
      </c>
      <c r="B196" s="119" t="s">
        <v>96</v>
      </c>
      <c r="C196" s="120" t="n">
        <v>0.1</v>
      </c>
      <c r="D196" s="120" t="n">
        <v>0.05</v>
      </c>
      <c r="E196" s="120" t="n">
        <v>0.08</v>
      </c>
      <c r="F196" s="121" t="n">
        <v>0.32</v>
      </c>
      <c r="G196" s="121" t="n">
        <v>0.62</v>
      </c>
      <c r="H196" s="121" t="n">
        <v>0.62</v>
      </c>
      <c r="I196" s="121" t="n">
        <v>0.62</v>
      </c>
      <c r="J196" s="121" t="n">
        <v>0.62</v>
      </c>
      <c r="K196" s="121" t="n">
        <v>0.62</v>
      </c>
      <c r="L196" s="121" t="n">
        <v>0.62</v>
      </c>
      <c r="M196" s="121" t="n">
        <v>0.62</v>
      </c>
      <c r="N196" s="121" t="n">
        <v>0.011</v>
      </c>
    </row>
    <row r="197" customFormat="false" ht="15" hidden="false" customHeight="false" outlineLevel="0" collapsed="false">
      <c r="A197" s="87" t="n">
        <v>43265</v>
      </c>
      <c r="B197" s="119" t="s">
        <v>84</v>
      </c>
      <c r="C197" s="120" t="n">
        <v>4.2</v>
      </c>
      <c r="D197" s="120" t="n">
        <v>0.05</v>
      </c>
      <c r="E197" s="120" t="n">
        <v>0.014</v>
      </c>
      <c r="F197" s="121" t="n">
        <v>0.32</v>
      </c>
      <c r="G197" s="121" t="n">
        <v>0.375</v>
      </c>
      <c r="H197" s="121" t="n">
        <v>0.375</v>
      </c>
      <c r="I197" s="121" t="n">
        <v>0.375</v>
      </c>
      <c r="J197" s="121" t="n">
        <v>0.375</v>
      </c>
      <c r="K197" s="121" t="n">
        <v>0.375</v>
      </c>
      <c r="L197" s="121" t="n">
        <v>0.375</v>
      </c>
      <c r="M197" s="121" t="n">
        <v>0.375</v>
      </c>
      <c r="N197" s="121" t="n">
        <v>0.048</v>
      </c>
    </row>
    <row r="198" customFormat="false" ht="15" hidden="false" customHeight="false" outlineLevel="0" collapsed="false">
      <c r="A198" s="87" t="n">
        <v>43295</v>
      </c>
      <c r="B198" s="119" t="s">
        <v>84</v>
      </c>
      <c r="C198" s="120" t="n">
        <v>4.1</v>
      </c>
      <c r="D198" s="120" t="n">
        <v>0.05</v>
      </c>
      <c r="E198" s="120" t="n">
        <v>0.014</v>
      </c>
      <c r="F198" s="121" t="n">
        <v>1.08</v>
      </c>
      <c r="G198" s="121" t="n">
        <v>0.41</v>
      </c>
      <c r="H198" s="121" t="n">
        <v>0.41</v>
      </c>
      <c r="I198" s="121" t="n">
        <v>0.41</v>
      </c>
      <c r="J198" s="121" t="n">
        <v>0.41</v>
      </c>
      <c r="K198" s="121" t="n">
        <v>0.41</v>
      </c>
      <c r="L198" s="121" t="n">
        <v>0.41</v>
      </c>
      <c r="M198" s="121" t="n">
        <v>0.41</v>
      </c>
      <c r="N198" s="121" t="n">
        <v>0.01</v>
      </c>
    </row>
    <row r="199" customFormat="false" ht="15" hidden="false" customHeight="false" outlineLevel="0" collapsed="false">
      <c r="A199" s="87" t="n">
        <v>43326</v>
      </c>
      <c r="B199" s="119" t="s">
        <v>97</v>
      </c>
      <c r="C199" s="120" t="n">
        <v>4.2</v>
      </c>
      <c r="D199" s="120" t="n">
        <v>0.05</v>
      </c>
      <c r="E199" s="120" t="n">
        <v>0.01</v>
      </c>
      <c r="F199" s="121" t="n">
        <v>0.25</v>
      </c>
      <c r="G199" s="121" t="n">
        <v>0.43</v>
      </c>
      <c r="H199" s="121" t="n">
        <v>0.43</v>
      </c>
      <c r="I199" s="121" t="n">
        <v>0.43</v>
      </c>
      <c r="J199" s="121" t="n">
        <v>0.43</v>
      </c>
      <c r="K199" s="121" t="n">
        <v>0.43</v>
      </c>
      <c r="L199" s="121" t="n">
        <v>0.43</v>
      </c>
      <c r="M199" s="121" t="n">
        <v>0.43</v>
      </c>
      <c r="N199" s="121" t="n">
        <v>0.01</v>
      </c>
    </row>
    <row r="200" customFormat="false" ht="15" hidden="false" customHeight="false" outlineLevel="0" collapsed="false">
      <c r="A200" s="87" t="n">
        <v>43357</v>
      </c>
      <c r="B200" s="119" t="s">
        <v>98</v>
      </c>
      <c r="C200" s="120" t="n">
        <v>3.8</v>
      </c>
      <c r="D200" s="120" t="n">
        <v>0.05</v>
      </c>
      <c r="E200" s="120" t="n">
        <v>0.028</v>
      </c>
      <c r="F200" s="121" t="n">
        <v>0.15</v>
      </c>
      <c r="G200" s="121" t="n">
        <v>0.31</v>
      </c>
      <c r="H200" s="121" t="n">
        <v>0.31</v>
      </c>
      <c r="I200" s="121" t="n">
        <v>0.31</v>
      </c>
      <c r="J200" s="121" t="n">
        <v>0.31</v>
      </c>
      <c r="K200" s="121" t="n">
        <v>0.31</v>
      </c>
      <c r="L200" s="121" t="n">
        <v>0.31</v>
      </c>
      <c r="M200" s="121" t="n">
        <v>0.31</v>
      </c>
      <c r="N200" s="121" t="n">
        <v>0.006</v>
      </c>
    </row>
    <row r="201" customFormat="false" ht="15" hidden="false" customHeight="false" outlineLevel="0" collapsed="false">
      <c r="A201" s="87" t="n">
        <v>43387</v>
      </c>
      <c r="B201" s="119" t="s">
        <v>97</v>
      </c>
      <c r="C201" s="120" t="n">
        <v>3.5</v>
      </c>
      <c r="D201" s="120" t="n">
        <v>0.06</v>
      </c>
      <c r="E201" s="120" t="n">
        <v>0.06</v>
      </c>
      <c r="F201" s="121" t="n">
        <v>0.52</v>
      </c>
      <c r="G201" s="121" t="n">
        <v>0.35</v>
      </c>
      <c r="H201" s="121" t="n">
        <v>0.35</v>
      </c>
      <c r="I201" s="121" t="n">
        <v>0.35</v>
      </c>
      <c r="J201" s="121" t="n">
        <v>0.35</v>
      </c>
      <c r="K201" s="121" t="n">
        <v>0.35</v>
      </c>
      <c r="L201" s="121" t="n">
        <v>0.35</v>
      </c>
      <c r="M201" s="121" t="n">
        <v>0.35</v>
      </c>
      <c r="N201" s="121" t="n">
        <v>0.01</v>
      </c>
    </row>
    <row r="202" customFormat="false" ht="15" hidden="false" customHeight="false" outlineLevel="0" collapsed="false">
      <c r="A202" s="87" t="n">
        <v>43418</v>
      </c>
      <c r="B202" s="119" t="s">
        <v>99</v>
      </c>
      <c r="C202" s="120" t="n">
        <v>3</v>
      </c>
      <c r="D202" s="120" t="n">
        <v>0.008</v>
      </c>
      <c r="E202" s="120" t="n">
        <v>0.1</v>
      </c>
      <c r="F202" s="121" t="n">
        <v>0.41</v>
      </c>
      <c r="G202" s="121" t="n">
        <v>0.2</v>
      </c>
      <c r="H202" s="121" t="n">
        <v>0.2</v>
      </c>
      <c r="I202" s="121" t="n">
        <v>0.2</v>
      </c>
      <c r="J202" s="121" t="n">
        <v>0.2</v>
      </c>
      <c r="K202" s="121" t="n">
        <v>0.2</v>
      </c>
      <c r="L202" s="121" t="n">
        <v>0.2</v>
      </c>
      <c r="M202" s="121" t="n">
        <v>0.2</v>
      </c>
      <c r="N202" s="121" t="n">
        <v>0.01</v>
      </c>
    </row>
    <row r="203" customFormat="false" ht="15" hidden="false" customHeight="false" outlineLevel="0" collapsed="false">
      <c r="A203" s="87" t="n">
        <v>43448</v>
      </c>
      <c r="B203" s="119" t="s">
        <v>98</v>
      </c>
      <c r="C203" s="120" t="n">
        <v>2.8</v>
      </c>
      <c r="D203" s="120" t="n">
        <v>0.011</v>
      </c>
      <c r="E203" s="120" t="n">
        <v>0.025</v>
      </c>
      <c r="F203" s="121" t="n">
        <v>0.39</v>
      </c>
      <c r="G203" s="121" t="n">
        <v>0.13</v>
      </c>
      <c r="H203" s="121" t="n">
        <v>0.13</v>
      </c>
      <c r="I203" s="121" t="n">
        <v>0.13</v>
      </c>
      <c r="J203" s="121" t="n">
        <v>0.13</v>
      </c>
      <c r="K203" s="121" t="n">
        <v>0.13</v>
      </c>
      <c r="L203" s="121" t="n">
        <v>0.13</v>
      </c>
      <c r="M203" s="121" t="n">
        <v>0.13</v>
      </c>
      <c r="N203" s="121" t="n">
        <v>0.0065</v>
      </c>
    </row>
    <row r="204" customFormat="false" ht="14.25" hidden="false" customHeight="true" outlineLevel="0" collapsed="false"/>
    <row r="206" customFormat="false" ht="15" hidden="false" customHeight="false" outlineLevel="0" collapsed="false">
      <c r="A206" s="125" t="s">
        <v>17</v>
      </c>
      <c r="B206" s="119"/>
      <c r="C206" s="119" t="n">
        <f aca="false">COUNT(C112:C203)</f>
        <v>91</v>
      </c>
      <c r="D206" s="119" t="n">
        <f aca="false">COUNT(D112:D203)</f>
        <v>91</v>
      </c>
      <c r="E206" s="119" t="n">
        <f aca="false">COUNT(E112:E203)</f>
        <v>91</v>
      </c>
      <c r="F206" s="119" t="n">
        <f aca="false">COUNT(F112:F203)</f>
        <v>91</v>
      </c>
      <c r="G206" s="119" t="n">
        <f aca="false">COUNT(G112:G203)</f>
        <v>91</v>
      </c>
      <c r="H206" s="119" t="n">
        <f aca="false">COUNT(H112:H203)</f>
        <v>91</v>
      </c>
      <c r="I206" s="119" t="n">
        <f aca="false">COUNT(I112:I203)</f>
        <v>91</v>
      </c>
      <c r="J206" s="119" t="n">
        <f aca="false">COUNT(J112:J203)</f>
        <v>91</v>
      </c>
      <c r="K206" s="119" t="n">
        <f aca="false">COUNT(K112:K203)</f>
        <v>91</v>
      </c>
      <c r="L206" s="119" t="n">
        <f aca="false">COUNT(L112:L203)</f>
        <v>91</v>
      </c>
      <c r="M206" s="119" t="n">
        <f aca="false">COUNT(M112:M203)</f>
        <v>91</v>
      </c>
      <c r="N206" s="119" t="n">
        <f aca="false">COUNT(N112:N203)</f>
        <v>91</v>
      </c>
      <c r="O206" s="119" t="n">
        <f aca="false">COUNT(O112:O203)</f>
        <v>0</v>
      </c>
      <c r="P206" s="119" t="n">
        <f aca="false">COUNT(P112:P203)</f>
        <v>0</v>
      </c>
      <c r="Q206" s="95"/>
    </row>
    <row r="207" customFormat="false" ht="15" hidden="false" customHeight="false" outlineLevel="0" collapsed="false">
      <c r="A207" s="106" t="s">
        <v>18</v>
      </c>
      <c r="B207" s="126"/>
      <c r="C207" s="126" t="n">
        <f aca="false">AVERAGE(C112:C203)</f>
        <v>4.46483516483517</v>
      </c>
      <c r="D207" s="126" t="n">
        <f aca="false">AVERAGE(D112:D203)</f>
        <v>0.0803736263736264</v>
      </c>
      <c r="E207" s="126" t="n">
        <f aca="false">AVERAGE(E112:E203)</f>
        <v>0.166527472527473</v>
      </c>
      <c r="F207" s="126" t="n">
        <f aca="false">AVERAGE(F112:F203)</f>
        <v>0.363406593406593</v>
      </c>
      <c r="G207" s="126" t="n">
        <f aca="false">AVERAGE(G112:G203)</f>
        <v>0.106489010989011</v>
      </c>
      <c r="H207" s="126" t="n">
        <f aca="false">AVERAGE(H112:H203)</f>
        <v>0.106549450549451</v>
      </c>
      <c r="I207" s="126" t="n">
        <f aca="false">AVERAGE(I112:I203)</f>
        <v>0.106549450549451</v>
      </c>
      <c r="J207" s="126" t="n">
        <f aca="false">AVERAGE(J112:J203)</f>
        <v>0.106549450549451</v>
      </c>
      <c r="K207" s="126" t="n">
        <f aca="false">AVERAGE(K112:K203)</f>
        <v>0.106549450549451</v>
      </c>
      <c r="L207" s="126" t="n">
        <f aca="false">AVERAGE(L112:L203)</f>
        <v>0.106549450549451</v>
      </c>
      <c r="M207" s="126" t="n">
        <f aca="false">AVERAGE(M112:M203)</f>
        <v>0.106549450549451</v>
      </c>
      <c r="N207" s="126" t="n">
        <f aca="false">AVERAGE(N112:N203)</f>
        <v>0.141862637362637</v>
      </c>
      <c r="O207" s="127"/>
      <c r="P207" s="128"/>
      <c r="Q207" s="95"/>
    </row>
    <row r="208" customFormat="false" ht="15" hidden="false" customHeight="false" outlineLevel="0" collapsed="false">
      <c r="A208" s="106" t="s">
        <v>19</v>
      </c>
      <c r="B208" s="126"/>
      <c r="C208" s="126" t="n">
        <f aca="false">STDEV(C112:C203)</f>
        <v>3.7543270924324</v>
      </c>
      <c r="D208" s="126" t="n">
        <f aca="false">STDEV(D112:D203)</f>
        <v>0.234002784805445</v>
      </c>
      <c r="E208" s="126" t="n">
        <f aca="false">STDEV(E112:E203)</f>
        <v>0.317725784658523</v>
      </c>
      <c r="F208" s="126" t="n">
        <f aca="false">STDEV(F112:F203)</f>
        <v>0.395682869031416</v>
      </c>
      <c r="G208" s="126" t="n">
        <f aca="false">STDEV(G112:G203)</f>
        <v>0.10950007554594</v>
      </c>
      <c r="H208" s="126" t="n">
        <f aca="false">STDEV(H112:H203)</f>
        <v>0.109452299477014</v>
      </c>
      <c r="I208" s="126" t="n">
        <f aca="false">STDEV(I112:I203)</f>
        <v>0.109452299477014</v>
      </c>
      <c r="J208" s="126" t="n">
        <f aca="false">STDEV(J112:J203)</f>
        <v>0.109452299477014</v>
      </c>
      <c r="K208" s="126" t="n">
        <f aca="false">STDEV(K112:K203)</f>
        <v>0.109452299477014</v>
      </c>
      <c r="L208" s="126" t="n">
        <f aca="false">STDEV(L112:L203)</f>
        <v>0.109452299477014</v>
      </c>
      <c r="M208" s="126" t="n">
        <f aca="false">STDEV(M112:M203)</f>
        <v>0.109452299477014</v>
      </c>
      <c r="N208" s="126" t="n">
        <f aca="false">STDEV(N112:N203)</f>
        <v>0.0771460039266839</v>
      </c>
      <c r="O208" s="126" t="e">
        <f aca="false">STDEV(O112:O122)</f>
        <v>#DIV/0!</v>
      </c>
      <c r="P208" s="126" t="e">
        <f aca="false">STDEV(P112:P122)</f>
        <v>#DIV/0!</v>
      </c>
      <c r="Q208" s="95"/>
    </row>
    <row r="209" customFormat="false" ht="15" hidden="false" customHeight="false" outlineLevel="0" collapsed="false">
      <c r="A209" s="106" t="s">
        <v>20</v>
      </c>
      <c r="B209" s="126"/>
      <c r="C209" s="126" t="n">
        <f aca="false">MIN(C112:C203)</f>
        <v>0.1</v>
      </c>
      <c r="D209" s="126" t="n">
        <f aca="false">MIN(D112:D203)</f>
        <v>0.008</v>
      </c>
      <c r="E209" s="126" t="n">
        <f aca="false">MIN(E112:E203)</f>
        <v>0.01</v>
      </c>
      <c r="F209" s="126" t="n">
        <f aca="false">MIN(F112:F203)</f>
        <v>0.05</v>
      </c>
      <c r="G209" s="126" t="n">
        <f aca="false">MIN(G112:G203)</f>
        <v>0.0185</v>
      </c>
      <c r="H209" s="126" t="n">
        <f aca="false">MIN(H112:H203)</f>
        <v>0.02</v>
      </c>
      <c r="I209" s="126" t="n">
        <f aca="false">MIN(I112:I203)</f>
        <v>0.02</v>
      </c>
      <c r="J209" s="126" t="n">
        <f aca="false">MIN(J112:J203)</f>
        <v>0.02</v>
      </c>
      <c r="K209" s="126" t="n">
        <f aca="false">MIN(K112:K203)</f>
        <v>0.02</v>
      </c>
      <c r="L209" s="126" t="n">
        <f aca="false">MIN(L112:L203)</f>
        <v>0.02</v>
      </c>
      <c r="M209" s="126" t="n">
        <f aca="false">MIN(M112:M203)</f>
        <v>0.02</v>
      </c>
      <c r="N209" s="126" t="n">
        <f aca="false">MIN(N112:N203)</f>
        <v>0.006</v>
      </c>
      <c r="O209" s="126" t="n">
        <f aca="false">MIN(O112:O124)</f>
        <v>0</v>
      </c>
      <c r="P209" s="126" t="n">
        <f aca="false">MIN(P112:P124)</f>
        <v>0</v>
      </c>
      <c r="Q209" s="95"/>
    </row>
    <row r="210" customFormat="false" ht="15" hidden="false" customHeight="false" outlineLevel="0" collapsed="false">
      <c r="A210" s="106" t="s">
        <v>21</v>
      </c>
      <c r="B210" s="126"/>
      <c r="C210" s="126" t="n">
        <f aca="false">MAX(C112:C203)</f>
        <v>16.4</v>
      </c>
      <c r="D210" s="126" t="n">
        <f aca="false">MAX(D112:D203)</f>
        <v>1.4</v>
      </c>
      <c r="E210" s="126" t="n">
        <f aca="false">MAX(E112:E203)</f>
        <v>2.5</v>
      </c>
      <c r="F210" s="126" t="n">
        <f aca="false">MAX(F112:F203)</f>
        <v>1.6</v>
      </c>
      <c r="G210" s="126" t="n">
        <f aca="false">MAX(G112:G203)</f>
        <v>0.62</v>
      </c>
      <c r="H210" s="126" t="n">
        <f aca="false">MAX(H112:H203)</f>
        <v>0.62</v>
      </c>
      <c r="I210" s="126" t="n">
        <f aca="false">MAX(I112:I203)</f>
        <v>0.62</v>
      </c>
      <c r="J210" s="126" t="n">
        <f aca="false">MAX(J112:J203)</f>
        <v>0.62</v>
      </c>
      <c r="K210" s="126" t="n">
        <f aca="false">MAX(K112:K203)</f>
        <v>0.62</v>
      </c>
      <c r="L210" s="126" t="n">
        <f aca="false">MAX(L112:L203)</f>
        <v>0.62</v>
      </c>
      <c r="M210" s="126" t="n">
        <f aca="false">MAX(M112:M203)</f>
        <v>0.62</v>
      </c>
      <c r="N210" s="126" t="n">
        <f aca="false">MAX(N112:N203)</f>
        <v>0.5</v>
      </c>
      <c r="O210" s="126" t="n">
        <f aca="false">MAX(O112:O124)</f>
        <v>0</v>
      </c>
      <c r="P210" s="126" t="n">
        <f aca="false">MAX(P112:P124)</f>
        <v>0</v>
      </c>
      <c r="Q210" s="95"/>
    </row>
  </sheetData>
  <mergeCells count="102">
    <mergeCell ref="B1:N1"/>
    <mergeCell ref="B2:P2"/>
    <mergeCell ref="G3:M3"/>
    <mergeCell ref="N3:P3"/>
    <mergeCell ref="G4:M4"/>
    <mergeCell ref="N4:P4"/>
    <mergeCell ref="N5:P5"/>
    <mergeCell ref="N6:P6"/>
    <mergeCell ref="N7:P7"/>
    <mergeCell ref="N8:P8"/>
    <mergeCell ref="N9:P9"/>
    <mergeCell ref="N10:P10"/>
    <mergeCell ref="N11:P11"/>
    <mergeCell ref="N12:P12"/>
    <mergeCell ref="N13:P13"/>
    <mergeCell ref="N14:P14"/>
    <mergeCell ref="N15:P15"/>
    <mergeCell ref="AD15:AF15"/>
    <mergeCell ref="AT15:AV15"/>
    <mergeCell ref="BJ15:BL15"/>
    <mergeCell ref="BZ15:CB15"/>
    <mergeCell ref="CP15:CR15"/>
    <mergeCell ref="DF15:DH15"/>
    <mergeCell ref="DV15:DX15"/>
    <mergeCell ref="EL15:EN15"/>
    <mergeCell ref="FB15:FD15"/>
    <mergeCell ref="FR15:FT15"/>
    <mergeCell ref="GH15:GJ15"/>
    <mergeCell ref="GX15:GZ15"/>
    <mergeCell ref="HN15:HP15"/>
    <mergeCell ref="ID15:IF15"/>
    <mergeCell ref="IT15:IV15"/>
    <mergeCell ref="N16:P16"/>
    <mergeCell ref="N17:P17"/>
    <mergeCell ref="N18:P18"/>
    <mergeCell ref="N19:P19"/>
    <mergeCell ref="N20:P20"/>
    <mergeCell ref="N23:P23"/>
    <mergeCell ref="N24:P24"/>
    <mergeCell ref="N25:P25"/>
    <mergeCell ref="N26:P26"/>
    <mergeCell ref="N27:P27"/>
    <mergeCell ref="N29:P29"/>
    <mergeCell ref="N30:P30"/>
    <mergeCell ref="N31:P31"/>
    <mergeCell ref="N32:P32"/>
    <mergeCell ref="N33:P33"/>
    <mergeCell ref="N34:P34"/>
    <mergeCell ref="A35:N35"/>
    <mergeCell ref="N36:P36"/>
    <mergeCell ref="N37:P37"/>
    <mergeCell ref="N38:P38"/>
    <mergeCell ref="N39:P39"/>
    <mergeCell ref="N42:P42"/>
    <mergeCell ref="N43:P43"/>
    <mergeCell ref="N44:P44"/>
    <mergeCell ref="N45:P45"/>
    <mergeCell ref="N49:P49"/>
    <mergeCell ref="N50:P50"/>
    <mergeCell ref="N51:P51"/>
    <mergeCell ref="N52:P52"/>
    <mergeCell ref="N53:P53"/>
    <mergeCell ref="N54:P54"/>
    <mergeCell ref="N55:P55"/>
    <mergeCell ref="N56:P56"/>
    <mergeCell ref="N57:P57"/>
    <mergeCell ref="N58:P58"/>
    <mergeCell ref="N59:P59"/>
    <mergeCell ref="N62:P62"/>
    <mergeCell ref="N64:P64"/>
    <mergeCell ref="N66:P66"/>
    <mergeCell ref="N67:P67"/>
    <mergeCell ref="N69:P69"/>
    <mergeCell ref="N70:P70"/>
    <mergeCell ref="N71:P71"/>
    <mergeCell ref="N72:P72"/>
    <mergeCell ref="N73:P73"/>
    <mergeCell ref="N74:P74"/>
    <mergeCell ref="N75:P75"/>
    <mergeCell ref="N77:P77"/>
    <mergeCell ref="N78:P78"/>
    <mergeCell ref="N80:P80"/>
    <mergeCell ref="N81:P81"/>
    <mergeCell ref="N83:P83"/>
    <mergeCell ref="N84:P84"/>
    <mergeCell ref="N85:P85"/>
    <mergeCell ref="N86:P86"/>
    <mergeCell ref="N87:P87"/>
    <mergeCell ref="N88:P88"/>
    <mergeCell ref="N89:P89"/>
    <mergeCell ref="N90:P90"/>
    <mergeCell ref="N91:P91"/>
    <mergeCell ref="N92:P92"/>
    <mergeCell ref="N93:P93"/>
    <mergeCell ref="N94:P94"/>
    <mergeCell ref="N95:P95"/>
    <mergeCell ref="N96:P96"/>
    <mergeCell ref="N97:P97"/>
    <mergeCell ref="B107:N107"/>
    <mergeCell ref="B108:P108"/>
    <mergeCell ref="G109:M109"/>
    <mergeCell ref="A141:N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20:10:29Z</dcterms:created>
  <dc:creator>Baldi</dc:creator>
  <dc:description/>
  <dc:language>en-US</dc:language>
  <cp:lastModifiedBy>Massimiliano Montanari</cp:lastModifiedBy>
  <cp:lastPrinted>2009-09-16T12:59:15Z</cp:lastPrinted>
  <dcterms:modified xsi:type="dcterms:W3CDTF">2019-02-15T10:32:30Z</dcterms:modified>
  <cp:revision>0</cp:revision>
  <dc:subject/>
  <dc:title/>
</cp:coreProperties>
</file>